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8:$9</definedName>
    <definedName function="false" hidden="false" localSheetId="2" name="_xlnm.Print_Titles" vbProcedure="false">КЦСР!$10:$11</definedName>
    <definedName function="false" hidden="false" localSheetId="1" name="_xlnm.Print_Titles" vbProcedure="false">функциональн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5" uniqueCount="387">
  <si>
    <t xml:space="preserve">                                              Приложение 7</t>
  </si>
  <si>
    <t xml:space="preserve">            к решению Совета депутатов города Фрязино</t>
  </si>
  <si>
    <t xml:space="preserve">                                 от                      № 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                                            НА  ПЛАНОВЫЙ ПЕРИОД 2016 И 2017 ГОДОВ</t>
  </si>
  <si>
    <t xml:space="preserve">(тыс.руб.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2016 год</t>
  </si>
  <si>
    <t xml:space="preserve">2017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 города Фрязино" на 2015-2019 годы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99 0 050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Организация транспортного обслуживания населения"</t>
  </si>
  <si>
    <t xml:space="preserve">12 1 0000</t>
  </si>
  <si>
    <t xml:space="preserve">Расходы на организацию транспортного обслуживания населения</t>
  </si>
  <si>
    <t xml:space="preserve">12 1 0001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Непрграммные расходы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99 0 51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Муниципальная программа "Содержание и развитие жилищно-коммунального хозяйства городского округа Фрязино" на 2015-2019 годы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Благоустройство территории городского округа</t>
  </si>
  <si>
    <t xml:space="preserve"> 11 3  0905</t>
  </si>
  <si>
    <t xml:space="preserve">Реализация наказов избирателей </t>
  </si>
  <si>
    <t xml:space="preserve">99 0 0770</t>
  </si>
  <si>
    <t xml:space="preserve">Другие вопросы в области жилищно-коммунального хозяйства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1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25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5135</t>
  </si>
  <si>
    <t xml:space="preserve">Муниципальная программа "Социальная защита населения города Фрязино" на 2015-2019 годы</t>
  </si>
  <si>
    <t xml:space="preserve">10 0 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Проведение подписки на периодические печатные издания отдельным категориям граждан </t>
  </si>
  <si>
    <t xml:space="preserve">10 1 0203</t>
  </si>
  <si>
    <t xml:space="preserve">Адресная помощь отдельным категориям жителей города</t>
  </si>
  <si>
    <t xml:space="preserve">10 1  0204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Общее образование</t>
  </si>
  <si>
    <t xml:space="preserve">Подпрограмма "Развитие общего образования "</t>
  </si>
  <si>
    <t xml:space="preserve">01 2 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 04 1 0001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 "</t>
  </si>
  <si>
    <t xml:space="preserve">03 2 000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5</t>
  </si>
  <si>
    <t xml:space="preserve">к решению Совета депутатов города Фрязино</t>
  </si>
  <si>
    <t xml:space="preserve">от                                   №  </t>
  </si>
  <si>
    <t xml:space="preserve">       "О бюджете города Фрязино на 2015 год</t>
  </si>
  <si>
    <t xml:space="preserve">РАСХОДЫ БЮДЖЕТА ГОРОДА ФРЯЗИНО НА ПЛАНОВЫЙ ПЕРИОД 2016 И 2017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Создание условий для отдельных категорий жителей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</t>
    </r>
  </si>
  <si>
    <t xml:space="preserve">ИТОГО РАСХОДОВ</t>
  </si>
  <si>
    <t xml:space="preserve">                                                                                     "Приложение 9</t>
  </si>
  <si>
    <t xml:space="preserve">от                                №       </t>
  </si>
  <si>
    <t xml:space="preserve">РАСХОДЫ БЮДЖЕТА ГОРОДА ФРЯЗИНО НА ПЛАНОВЫЙ ПЕРИОД  2016 И 2017 ГОДОВ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Подпрограмма " Информирование населения о деятельности органов местного самоуправления"</t>
  </si>
  <si>
    <t xml:space="preserve">Создание условий для отдельных категорий граждан.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1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3"/>
  <sheetViews>
    <sheetView showFormulas="false" showGridLines="true" showRowColHeaders="true" showZeros="true" rightToLeft="false" tabSelected="true" showOutlineSymbols="true" defaultGridColor="true" view="normal" topLeftCell="A187" colorId="64" zoomScale="75" zoomScaleNormal="75" zoomScalePageLayoutView="75" workbookViewId="0">
      <selection pane="topLeft" activeCell="F192" activeCellId="0" sqref="F19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2" width="13.28"/>
    <col collapsed="false" customWidth="true" hidden="false" outlineLevel="0" max="8" min="8" style="1" width="13.28"/>
    <col collapsed="false" customWidth="false" hidden="false" outlineLevel="0" max="257" min="9" style="3" width="9.28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9.5" hidden="false" customHeight="true" outlineLevel="0" collapsed="false">
      <c r="A5" s="6"/>
      <c r="B5" s="7" t="s">
        <v>4</v>
      </c>
      <c r="C5" s="7"/>
      <c r="D5" s="7"/>
      <c r="E5" s="7"/>
      <c r="F5" s="7"/>
      <c r="G5" s="7"/>
    </row>
    <row r="6" customFormat="false" ht="51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2.35" hidden="false" customHeight="true" outlineLevel="0" collapsed="false">
      <c r="A7" s="9"/>
      <c r="B7" s="9"/>
      <c r="C7" s="9"/>
      <c r="D7" s="9"/>
      <c r="E7" s="9"/>
      <c r="F7" s="9"/>
      <c r="H7" s="10" t="s">
        <v>6</v>
      </c>
    </row>
    <row r="8" customFormat="false" ht="16.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2" t="s">
        <v>13</v>
      </c>
      <c r="H8" s="13" t="s">
        <v>14</v>
      </c>
    </row>
    <row r="9" customFormat="false" ht="29.25" hidden="false" customHeight="true" outlineLevel="0" collapsed="false">
      <c r="A9" s="11"/>
      <c r="B9" s="11"/>
      <c r="C9" s="11"/>
      <c r="D9" s="11"/>
      <c r="E9" s="11"/>
      <c r="F9" s="11"/>
      <c r="G9" s="12"/>
      <c r="H9" s="13"/>
    </row>
    <row r="10" customFormat="false" ht="15.75" hidden="false" customHeight="false" outlineLevel="0" collapsed="false">
      <c r="A10" s="14" t="s">
        <v>15</v>
      </c>
      <c r="B10" s="15" t="s">
        <v>16</v>
      </c>
      <c r="C10" s="16"/>
      <c r="D10" s="16"/>
      <c r="E10" s="16"/>
      <c r="F10" s="16"/>
      <c r="G10" s="17" t="n">
        <f aca="false">G11</f>
        <v>14144</v>
      </c>
      <c r="H10" s="17" t="n">
        <f aca="false">H11</f>
        <v>14296</v>
      </c>
    </row>
    <row r="11" customFormat="false" ht="15.75" hidden="false" customHeight="false" outlineLevel="0" collapsed="false">
      <c r="A11" s="18" t="s">
        <v>17</v>
      </c>
      <c r="B11" s="15" t="s">
        <v>16</v>
      </c>
      <c r="C11" s="19" t="s">
        <v>18</v>
      </c>
      <c r="D11" s="20"/>
      <c r="E11" s="20"/>
      <c r="F11" s="20"/>
      <c r="G11" s="17" t="n">
        <f aca="false">G12+G17+G29</f>
        <v>14144</v>
      </c>
      <c r="H11" s="17" t="n">
        <f aca="false">H12+H17+H29</f>
        <v>14296</v>
      </c>
    </row>
    <row r="12" customFormat="false" ht="47.25" hidden="false" customHeight="false" outlineLevel="0" collapsed="false">
      <c r="A12" s="21" t="s">
        <v>19</v>
      </c>
      <c r="B12" s="15" t="s">
        <v>16</v>
      </c>
      <c r="C12" s="22" t="s">
        <v>18</v>
      </c>
      <c r="D12" s="22" t="s">
        <v>20</v>
      </c>
      <c r="E12" s="22"/>
      <c r="F12" s="22"/>
      <c r="G12" s="23" t="n">
        <f aca="false">G13</f>
        <v>2220</v>
      </c>
      <c r="H12" s="23" t="n">
        <f aca="false">H13</f>
        <v>2242</v>
      </c>
    </row>
    <row r="13" customFormat="false" ht="33.6" hidden="false" customHeight="true" outlineLevel="0" collapsed="false">
      <c r="A13" s="24" t="s">
        <v>21</v>
      </c>
      <c r="B13" s="15" t="s">
        <v>16</v>
      </c>
      <c r="C13" s="16" t="s">
        <v>18</v>
      </c>
      <c r="D13" s="16" t="s">
        <v>20</v>
      </c>
      <c r="E13" s="16" t="s">
        <v>22</v>
      </c>
      <c r="F13" s="16"/>
      <c r="G13" s="25" t="n">
        <f aca="false">G14</f>
        <v>2220</v>
      </c>
      <c r="H13" s="25" t="n">
        <f aca="false">H14</f>
        <v>2242</v>
      </c>
    </row>
    <row r="14" customFormat="false" ht="31.5" hidden="false" customHeight="false" outlineLevel="0" collapsed="false">
      <c r="A14" s="24" t="s">
        <v>23</v>
      </c>
      <c r="B14" s="15" t="s">
        <v>16</v>
      </c>
      <c r="C14" s="16" t="s">
        <v>18</v>
      </c>
      <c r="D14" s="16" t="s">
        <v>20</v>
      </c>
      <c r="E14" s="16" t="s">
        <v>24</v>
      </c>
      <c r="F14" s="16"/>
      <c r="G14" s="25" t="n">
        <f aca="false">G15</f>
        <v>2220</v>
      </c>
      <c r="H14" s="25" t="n">
        <f aca="false">H15</f>
        <v>2242</v>
      </c>
    </row>
    <row r="15" customFormat="false" ht="84" hidden="false" customHeight="true" outlineLevel="0" collapsed="false">
      <c r="A15" s="26" t="s">
        <v>25</v>
      </c>
      <c r="B15" s="15" t="s">
        <v>16</v>
      </c>
      <c r="C15" s="16" t="s">
        <v>18</v>
      </c>
      <c r="D15" s="16" t="s">
        <v>20</v>
      </c>
      <c r="E15" s="16" t="s">
        <v>24</v>
      </c>
      <c r="F15" s="16" t="s">
        <v>26</v>
      </c>
      <c r="G15" s="25" t="n">
        <f aca="false">G16</f>
        <v>2220</v>
      </c>
      <c r="H15" s="25" t="n">
        <f aca="false">H16</f>
        <v>2242</v>
      </c>
    </row>
    <row r="16" customFormat="false" ht="31.5" hidden="false" customHeight="false" outlineLevel="0" collapsed="false">
      <c r="A16" s="26" t="s">
        <v>27</v>
      </c>
      <c r="B16" s="15" t="s">
        <v>16</v>
      </c>
      <c r="C16" s="16" t="s">
        <v>18</v>
      </c>
      <c r="D16" s="16" t="s">
        <v>20</v>
      </c>
      <c r="E16" s="16" t="s">
        <v>24</v>
      </c>
      <c r="F16" s="16" t="s">
        <v>28</v>
      </c>
      <c r="G16" s="27" t="n">
        <v>2220</v>
      </c>
      <c r="H16" s="27" t="n">
        <v>2242</v>
      </c>
    </row>
    <row r="17" customFormat="false" ht="78.75" hidden="false" customHeight="false" outlineLevel="0" collapsed="false">
      <c r="A17" s="21" t="s">
        <v>29</v>
      </c>
      <c r="B17" s="15" t="s">
        <v>16</v>
      </c>
      <c r="C17" s="22" t="s">
        <v>18</v>
      </c>
      <c r="D17" s="22" t="s">
        <v>30</v>
      </c>
      <c r="E17" s="22"/>
      <c r="F17" s="22"/>
      <c r="G17" s="23" t="n">
        <f aca="false">G18</f>
        <v>6645</v>
      </c>
      <c r="H17" s="23" t="n">
        <f aca="false">H18</f>
        <v>6722</v>
      </c>
    </row>
    <row r="18" customFormat="false" ht="34.9" hidden="false" customHeight="true" outlineLevel="0" collapsed="false">
      <c r="A18" s="24" t="s">
        <v>21</v>
      </c>
      <c r="B18" s="15" t="s">
        <v>16</v>
      </c>
      <c r="C18" s="16" t="s">
        <v>18</v>
      </c>
      <c r="D18" s="16" t="s">
        <v>30</v>
      </c>
      <c r="E18" s="16" t="s">
        <v>22</v>
      </c>
      <c r="F18" s="16"/>
      <c r="G18" s="25" t="n">
        <f aca="false">G19+G26</f>
        <v>6645</v>
      </c>
      <c r="H18" s="25" t="n">
        <f aca="false">H19+H26</f>
        <v>6722</v>
      </c>
    </row>
    <row r="19" customFormat="false" ht="15.75" hidden="false" customHeight="false" outlineLevel="0" collapsed="false">
      <c r="A19" s="24" t="s">
        <v>31</v>
      </c>
      <c r="B19" s="15" t="s">
        <v>16</v>
      </c>
      <c r="C19" s="16" t="s">
        <v>18</v>
      </c>
      <c r="D19" s="16" t="s">
        <v>30</v>
      </c>
      <c r="E19" s="16" t="s">
        <v>32</v>
      </c>
      <c r="F19" s="16"/>
      <c r="G19" s="25" t="n">
        <f aca="false">G20+G22+G24</f>
        <v>3259</v>
      </c>
      <c r="H19" s="25" t="n">
        <f aca="false">H20+H22+H24</f>
        <v>3302</v>
      </c>
    </row>
    <row r="20" customFormat="false" ht="83.45" hidden="false" customHeight="true" outlineLevel="0" collapsed="false">
      <c r="A20" s="26" t="s">
        <v>25</v>
      </c>
      <c r="B20" s="15" t="s">
        <v>16</v>
      </c>
      <c r="C20" s="16" t="s">
        <v>18</v>
      </c>
      <c r="D20" s="16" t="s">
        <v>30</v>
      </c>
      <c r="E20" s="16" t="s">
        <v>32</v>
      </c>
      <c r="F20" s="16" t="s">
        <v>26</v>
      </c>
      <c r="G20" s="25" t="n">
        <f aca="false">G21</f>
        <v>2920</v>
      </c>
      <c r="H20" s="25" t="n">
        <f aca="false">H21</f>
        <v>2950</v>
      </c>
    </row>
    <row r="21" customFormat="false" ht="31.5" hidden="false" customHeight="false" outlineLevel="0" collapsed="false">
      <c r="A21" s="26" t="s">
        <v>27</v>
      </c>
      <c r="B21" s="15" t="s">
        <v>16</v>
      </c>
      <c r="C21" s="16" t="s">
        <v>18</v>
      </c>
      <c r="D21" s="16" t="s">
        <v>30</v>
      </c>
      <c r="E21" s="16" t="s">
        <v>32</v>
      </c>
      <c r="F21" s="16" t="s">
        <v>28</v>
      </c>
      <c r="G21" s="27" t="n">
        <v>2920</v>
      </c>
      <c r="H21" s="27" t="n">
        <v>2950</v>
      </c>
    </row>
    <row r="22" customFormat="false" ht="31.5" hidden="false" customHeight="false" outlineLevel="0" collapsed="false">
      <c r="A22" s="26" t="s">
        <v>33</v>
      </c>
      <c r="B22" s="15" t="s">
        <v>16</v>
      </c>
      <c r="C22" s="16" t="s">
        <v>18</v>
      </c>
      <c r="D22" s="16" t="s">
        <v>30</v>
      </c>
      <c r="E22" s="16" t="s">
        <v>32</v>
      </c>
      <c r="F22" s="16" t="s">
        <v>34</v>
      </c>
      <c r="G22" s="25" t="n">
        <f aca="false">G23</f>
        <v>333</v>
      </c>
      <c r="H22" s="25" t="n">
        <f aca="false">H23</f>
        <v>346</v>
      </c>
    </row>
    <row r="23" customFormat="false" ht="47.25" hidden="false" customHeight="false" outlineLevel="0" collapsed="false">
      <c r="A23" s="26" t="s">
        <v>35</v>
      </c>
      <c r="B23" s="15" t="s">
        <v>16</v>
      </c>
      <c r="C23" s="16" t="s">
        <v>18</v>
      </c>
      <c r="D23" s="16" t="s">
        <v>30</v>
      </c>
      <c r="E23" s="16" t="s">
        <v>32</v>
      </c>
      <c r="F23" s="16" t="s">
        <v>36</v>
      </c>
      <c r="G23" s="27" t="n">
        <v>333</v>
      </c>
      <c r="H23" s="27" t="n">
        <v>346</v>
      </c>
    </row>
    <row r="24" customFormat="false" ht="15.75" hidden="false" customHeight="false" outlineLevel="0" collapsed="false">
      <c r="A24" s="28" t="s">
        <v>37</v>
      </c>
      <c r="B24" s="15" t="s">
        <v>16</v>
      </c>
      <c r="C24" s="16" t="s">
        <v>18</v>
      </c>
      <c r="D24" s="16" t="s">
        <v>30</v>
      </c>
      <c r="E24" s="16" t="s">
        <v>32</v>
      </c>
      <c r="F24" s="16" t="s">
        <v>38</v>
      </c>
      <c r="G24" s="25" t="n">
        <f aca="false">G25</f>
        <v>6</v>
      </c>
      <c r="H24" s="25" t="n">
        <f aca="false">H25</f>
        <v>6</v>
      </c>
    </row>
    <row r="25" customFormat="false" ht="15.75" hidden="false" customHeight="false" outlineLevel="0" collapsed="false">
      <c r="A25" s="29" t="s">
        <v>39</v>
      </c>
      <c r="B25" s="15" t="s">
        <v>16</v>
      </c>
      <c r="C25" s="16" t="s">
        <v>18</v>
      </c>
      <c r="D25" s="16" t="s">
        <v>30</v>
      </c>
      <c r="E25" s="16" t="s">
        <v>32</v>
      </c>
      <c r="F25" s="16" t="s">
        <v>40</v>
      </c>
      <c r="G25" s="25" t="n">
        <v>6</v>
      </c>
      <c r="H25" s="25" t="n">
        <v>6</v>
      </c>
    </row>
    <row r="26" customFormat="false" ht="31.5" hidden="false" customHeight="false" outlineLevel="0" collapsed="false">
      <c r="A26" s="30" t="s">
        <v>41</v>
      </c>
      <c r="B26" s="15" t="s">
        <v>16</v>
      </c>
      <c r="C26" s="16" t="s">
        <v>18</v>
      </c>
      <c r="D26" s="16" t="s">
        <v>30</v>
      </c>
      <c r="E26" s="16" t="s">
        <v>42</v>
      </c>
      <c r="F26" s="16"/>
      <c r="G26" s="25" t="n">
        <f aca="false">G27</f>
        <v>3386</v>
      </c>
      <c r="H26" s="25" t="n">
        <f aca="false">H27</f>
        <v>3420</v>
      </c>
    </row>
    <row r="27" customFormat="false" ht="84" hidden="false" customHeight="true" outlineLevel="0" collapsed="false">
      <c r="A27" s="26" t="s">
        <v>25</v>
      </c>
      <c r="B27" s="15" t="s">
        <v>16</v>
      </c>
      <c r="C27" s="16" t="s">
        <v>18</v>
      </c>
      <c r="D27" s="16" t="s">
        <v>30</v>
      </c>
      <c r="E27" s="16" t="s">
        <v>42</v>
      </c>
      <c r="F27" s="16" t="s">
        <v>26</v>
      </c>
      <c r="G27" s="25" t="n">
        <f aca="false">G28</f>
        <v>3386</v>
      </c>
      <c r="H27" s="25" t="n">
        <f aca="false">H28</f>
        <v>3420</v>
      </c>
    </row>
    <row r="28" customFormat="false" ht="31.5" hidden="false" customHeight="false" outlineLevel="0" collapsed="false">
      <c r="A28" s="26" t="s">
        <v>27</v>
      </c>
      <c r="B28" s="15" t="s">
        <v>16</v>
      </c>
      <c r="C28" s="16" t="s">
        <v>18</v>
      </c>
      <c r="D28" s="16" t="s">
        <v>30</v>
      </c>
      <c r="E28" s="16" t="s">
        <v>42</v>
      </c>
      <c r="F28" s="16" t="s">
        <v>28</v>
      </c>
      <c r="G28" s="25" t="n">
        <v>3386</v>
      </c>
      <c r="H28" s="25" t="n">
        <v>3420</v>
      </c>
    </row>
    <row r="29" customFormat="false" ht="63" hidden="false" customHeight="false" outlineLevel="0" collapsed="false">
      <c r="A29" s="21" t="s">
        <v>43</v>
      </c>
      <c r="B29" s="15" t="s">
        <v>16</v>
      </c>
      <c r="C29" s="22" t="s">
        <v>18</v>
      </c>
      <c r="D29" s="22" t="s">
        <v>44</v>
      </c>
      <c r="E29" s="22"/>
      <c r="F29" s="22"/>
      <c r="G29" s="23" t="n">
        <f aca="false">G30</f>
        <v>5279</v>
      </c>
      <c r="H29" s="23" t="n">
        <f aca="false">H30</f>
        <v>5332</v>
      </c>
    </row>
    <row r="30" customFormat="false" ht="33" hidden="false" customHeight="true" outlineLevel="0" collapsed="false">
      <c r="A30" s="24" t="s">
        <v>21</v>
      </c>
      <c r="B30" s="15" t="s">
        <v>16</v>
      </c>
      <c r="C30" s="16" t="s">
        <v>18</v>
      </c>
      <c r="D30" s="16" t="s">
        <v>44</v>
      </c>
      <c r="E30" s="16" t="s">
        <v>22</v>
      </c>
      <c r="F30" s="16"/>
      <c r="G30" s="25" t="n">
        <f aca="false">G31+G38+G41</f>
        <v>5279</v>
      </c>
      <c r="H30" s="25" t="n">
        <f aca="false">H31+H38+H41</f>
        <v>5332</v>
      </c>
    </row>
    <row r="31" customFormat="false" ht="15.75" hidden="false" customHeight="false" outlineLevel="0" collapsed="false">
      <c r="A31" s="24" t="s">
        <v>31</v>
      </c>
      <c r="B31" s="15" t="s">
        <v>16</v>
      </c>
      <c r="C31" s="16" t="s">
        <v>18</v>
      </c>
      <c r="D31" s="16" t="s">
        <v>44</v>
      </c>
      <c r="E31" s="16" t="s">
        <v>32</v>
      </c>
      <c r="F31" s="16"/>
      <c r="G31" s="25" t="n">
        <f aca="false">G32+G34+G36</f>
        <v>2549</v>
      </c>
      <c r="H31" s="25" t="n">
        <f aca="false">H32+H34+H36</f>
        <v>2576</v>
      </c>
    </row>
    <row r="32" customFormat="false" ht="82.15" hidden="false" customHeight="true" outlineLevel="0" collapsed="false">
      <c r="A32" s="26" t="s">
        <v>25</v>
      </c>
      <c r="B32" s="15" t="s">
        <v>16</v>
      </c>
      <c r="C32" s="16" t="s">
        <v>18</v>
      </c>
      <c r="D32" s="16" t="s">
        <v>44</v>
      </c>
      <c r="E32" s="16" t="s">
        <v>32</v>
      </c>
      <c r="F32" s="16" t="s">
        <v>26</v>
      </c>
      <c r="G32" s="25" t="n">
        <f aca="false">G33</f>
        <v>2370</v>
      </c>
      <c r="H32" s="25" t="n">
        <f aca="false">H33</f>
        <v>2390</v>
      </c>
    </row>
    <row r="33" customFormat="false" ht="31.5" hidden="false" customHeight="false" outlineLevel="0" collapsed="false">
      <c r="A33" s="26" t="s">
        <v>27</v>
      </c>
      <c r="B33" s="15" t="s">
        <v>16</v>
      </c>
      <c r="C33" s="16" t="s">
        <v>18</v>
      </c>
      <c r="D33" s="16" t="s">
        <v>44</v>
      </c>
      <c r="E33" s="16" t="s">
        <v>32</v>
      </c>
      <c r="F33" s="16" t="s">
        <v>28</v>
      </c>
      <c r="G33" s="25" t="n">
        <v>2370</v>
      </c>
      <c r="H33" s="25" t="n">
        <v>2390</v>
      </c>
    </row>
    <row r="34" customFormat="false" ht="31.5" hidden="false" customHeight="false" outlineLevel="0" collapsed="false">
      <c r="A34" s="26" t="s">
        <v>33</v>
      </c>
      <c r="B34" s="15" t="s">
        <v>16</v>
      </c>
      <c r="C34" s="16" t="s">
        <v>18</v>
      </c>
      <c r="D34" s="16" t="s">
        <v>44</v>
      </c>
      <c r="E34" s="16" t="s">
        <v>32</v>
      </c>
      <c r="F34" s="16" t="s">
        <v>34</v>
      </c>
      <c r="G34" s="25" t="n">
        <f aca="false">G35</f>
        <v>174</v>
      </c>
      <c r="H34" s="25" t="n">
        <f aca="false">H35</f>
        <v>181</v>
      </c>
    </row>
    <row r="35" customFormat="false" ht="47.25" hidden="false" customHeight="false" outlineLevel="0" collapsed="false">
      <c r="A35" s="26" t="s">
        <v>35</v>
      </c>
      <c r="B35" s="15" t="s">
        <v>16</v>
      </c>
      <c r="C35" s="16" t="s">
        <v>18</v>
      </c>
      <c r="D35" s="16" t="s">
        <v>44</v>
      </c>
      <c r="E35" s="16" t="s">
        <v>32</v>
      </c>
      <c r="F35" s="16" t="s">
        <v>36</v>
      </c>
      <c r="G35" s="27" t="n">
        <v>174</v>
      </c>
      <c r="H35" s="27" t="n">
        <v>181</v>
      </c>
    </row>
    <row r="36" customFormat="false" ht="15.75" hidden="false" customHeight="false" outlineLevel="0" collapsed="false">
      <c r="A36" s="28" t="s">
        <v>37</v>
      </c>
      <c r="B36" s="15" t="s">
        <v>16</v>
      </c>
      <c r="C36" s="16" t="s">
        <v>18</v>
      </c>
      <c r="D36" s="16" t="s">
        <v>44</v>
      </c>
      <c r="E36" s="16" t="s">
        <v>32</v>
      </c>
      <c r="F36" s="16" t="s">
        <v>38</v>
      </c>
      <c r="G36" s="25" t="n">
        <f aca="false">G37</f>
        <v>5</v>
      </c>
      <c r="H36" s="25" t="n">
        <f aca="false">H37</f>
        <v>5</v>
      </c>
    </row>
    <row r="37" customFormat="false" ht="15.75" hidden="false" customHeight="false" outlineLevel="0" collapsed="false">
      <c r="A37" s="29" t="s">
        <v>39</v>
      </c>
      <c r="B37" s="15" t="s">
        <v>16</v>
      </c>
      <c r="C37" s="16" t="s">
        <v>18</v>
      </c>
      <c r="D37" s="16" t="s">
        <v>44</v>
      </c>
      <c r="E37" s="16" t="s">
        <v>32</v>
      </c>
      <c r="F37" s="16" t="s">
        <v>40</v>
      </c>
      <c r="G37" s="25" t="n">
        <v>5</v>
      </c>
      <c r="H37" s="25" t="n">
        <v>5</v>
      </c>
    </row>
    <row r="38" customFormat="false" ht="15.75" hidden="false" customHeight="false" outlineLevel="0" collapsed="false">
      <c r="A38" s="28" t="s">
        <v>45</v>
      </c>
      <c r="B38" s="15" t="s">
        <v>16</v>
      </c>
      <c r="C38" s="16" t="s">
        <v>18</v>
      </c>
      <c r="D38" s="16" t="s">
        <v>44</v>
      </c>
      <c r="E38" s="16" t="s">
        <v>46</v>
      </c>
      <c r="F38" s="16"/>
      <c r="G38" s="25" t="n">
        <f aca="false">G39</f>
        <v>1655</v>
      </c>
      <c r="H38" s="25" t="n">
        <f aca="false">H39</f>
        <v>1670</v>
      </c>
    </row>
    <row r="39" customFormat="false" ht="83.45" hidden="false" customHeight="true" outlineLevel="0" collapsed="false">
      <c r="A39" s="26" t="s">
        <v>25</v>
      </c>
      <c r="B39" s="15" t="s">
        <v>16</v>
      </c>
      <c r="C39" s="16" t="s">
        <v>18</v>
      </c>
      <c r="D39" s="16" t="s">
        <v>44</v>
      </c>
      <c r="E39" s="16" t="s">
        <v>46</v>
      </c>
      <c r="F39" s="16" t="s">
        <v>26</v>
      </c>
      <c r="G39" s="25" t="n">
        <f aca="false">G40</f>
        <v>1655</v>
      </c>
      <c r="H39" s="25" t="n">
        <f aca="false">H40</f>
        <v>1670</v>
      </c>
    </row>
    <row r="40" customFormat="false" ht="31.5" hidden="false" customHeight="false" outlineLevel="0" collapsed="false">
      <c r="A40" s="26" t="s">
        <v>27</v>
      </c>
      <c r="B40" s="15" t="s">
        <v>16</v>
      </c>
      <c r="C40" s="16" t="s">
        <v>18</v>
      </c>
      <c r="D40" s="16" t="s">
        <v>44</v>
      </c>
      <c r="E40" s="16" t="s">
        <v>46</v>
      </c>
      <c r="F40" s="16" t="s">
        <v>28</v>
      </c>
      <c r="G40" s="25" t="n">
        <v>1655</v>
      </c>
      <c r="H40" s="25" t="n">
        <v>1670</v>
      </c>
    </row>
    <row r="41" customFormat="false" ht="15.75" hidden="false" customHeight="false" outlineLevel="0" collapsed="false">
      <c r="A41" s="29" t="s">
        <v>47</v>
      </c>
      <c r="B41" s="15" t="s">
        <v>16</v>
      </c>
      <c r="C41" s="16" t="s">
        <v>18</v>
      </c>
      <c r="D41" s="16" t="s">
        <v>44</v>
      </c>
      <c r="E41" s="16" t="s">
        <v>48</v>
      </c>
      <c r="F41" s="16"/>
      <c r="G41" s="25" t="n">
        <f aca="false">G42</f>
        <v>1075</v>
      </c>
      <c r="H41" s="25" t="n">
        <f aca="false">H42</f>
        <v>1086</v>
      </c>
    </row>
    <row r="42" customFormat="false" ht="82.15" hidden="false" customHeight="true" outlineLevel="0" collapsed="false">
      <c r="A42" s="26" t="s">
        <v>25</v>
      </c>
      <c r="B42" s="15" t="s">
        <v>16</v>
      </c>
      <c r="C42" s="16" t="s">
        <v>18</v>
      </c>
      <c r="D42" s="16" t="s">
        <v>44</v>
      </c>
      <c r="E42" s="16" t="s">
        <v>48</v>
      </c>
      <c r="F42" s="16" t="s">
        <v>26</v>
      </c>
      <c r="G42" s="25" t="n">
        <f aca="false">G43</f>
        <v>1075</v>
      </c>
      <c r="H42" s="25" t="n">
        <f aca="false">H43</f>
        <v>1086</v>
      </c>
    </row>
    <row r="43" customFormat="false" ht="31.5" hidden="false" customHeight="false" outlineLevel="0" collapsed="false">
      <c r="A43" s="26" t="s">
        <v>27</v>
      </c>
      <c r="B43" s="15" t="s">
        <v>16</v>
      </c>
      <c r="C43" s="16" t="s">
        <v>18</v>
      </c>
      <c r="D43" s="16" t="s">
        <v>44</v>
      </c>
      <c r="E43" s="16" t="s">
        <v>48</v>
      </c>
      <c r="F43" s="16" t="s">
        <v>28</v>
      </c>
      <c r="G43" s="25" t="n">
        <v>1075</v>
      </c>
      <c r="H43" s="25" t="n">
        <v>1086</v>
      </c>
    </row>
    <row r="44" customFormat="false" ht="15.75" hidden="false" customHeight="false" outlineLevel="0" collapsed="false">
      <c r="A44" s="14" t="s">
        <v>49</v>
      </c>
      <c r="B44" s="15" t="s">
        <v>50</v>
      </c>
      <c r="C44" s="16"/>
      <c r="D44" s="16"/>
      <c r="E44" s="16"/>
      <c r="F44" s="16"/>
      <c r="G44" s="17" t="n">
        <f aca="false">G45+G113+G127+G161+G213+G248+G254+G293</f>
        <v>361023.2</v>
      </c>
      <c r="H44" s="17" t="n">
        <f aca="false">H45+H113+H127+H161+H213+H248+H254+H293</f>
        <v>364927.8</v>
      </c>
    </row>
    <row r="45" customFormat="false" ht="15.75" hidden="false" customHeight="false" outlineLevel="0" collapsed="false">
      <c r="A45" s="18" t="s">
        <v>17</v>
      </c>
      <c r="B45" s="15" t="s">
        <v>50</v>
      </c>
      <c r="C45" s="19" t="s">
        <v>18</v>
      </c>
      <c r="D45" s="16"/>
      <c r="E45" s="16"/>
      <c r="F45" s="16"/>
      <c r="G45" s="17" t="n">
        <f aca="false">G46+G83+G88+G78</f>
        <v>125856</v>
      </c>
      <c r="H45" s="17" t="n">
        <f aca="false">H46+H83+H88+H78</f>
        <v>127827</v>
      </c>
    </row>
    <row r="46" customFormat="false" ht="78.75" hidden="false" customHeight="false" outlineLevel="0" collapsed="false">
      <c r="A46" s="21" t="s">
        <v>51</v>
      </c>
      <c r="B46" s="15" t="s">
        <v>50</v>
      </c>
      <c r="C46" s="16" t="s">
        <v>18</v>
      </c>
      <c r="D46" s="16" t="s">
        <v>52</v>
      </c>
      <c r="E46" s="16"/>
      <c r="F46" s="16"/>
      <c r="G46" s="25" t="n">
        <f aca="false">G47+G54</f>
        <v>91191</v>
      </c>
      <c r="H46" s="25" t="n">
        <f aca="false">H47+H54</f>
        <v>92647</v>
      </c>
    </row>
    <row r="47" customFormat="false" ht="31.5" hidden="false" customHeight="false" outlineLevel="0" collapsed="false">
      <c r="A47" s="30" t="s">
        <v>53</v>
      </c>
      <c r="B47" s="15" t="s">
        <v>50</v>
      </c>
      <c r="C47" s="16" t="s">
        <v>18</v>
      </c>
      <c r="D47" s="16" t="s">
        <v>52</v>
      </c>
      <c r="E47" s="16" t="s">
        <v>54</v>
      </c>
      <c r="F47" s="16"/>
      <c r="G47" s="25" t="n">
        <f aca="false">G48</f>
        <v>1899</v>
      </c>
      <c r="H47" s="25" t="n">
        <f aca="false">H48</f>
        <v>1915</v>
      </c>
    </row>
    <row r="48" customFormat="false" ht="31.5" hidden="false" customHeight="false" outlineLevel="0" collapsed="false">
      <c r="A48" s="24" t="s">
        <v>55</v>
      </c>
      <c r="B48" s="15" t="s">
        <v>50</v>
      </c>
      <c r="C48" s="16" t="s">
        <v>18</v>
      </c>
      <c r="D48" s="16" t="s">
        <v>52</v>
      </c>
      <c r="E48" s="16" t="s">
        <v>56</v>
      </c>
      <c r="F48" s="16"/>
      <c r="G48" s="25" t="n">
        <f aca="false">G49</f>
        <v>1899</v>
      </c>
      <c r="H48" s="25" t="n">
        <f aca="false">H49</f>
        <v>1915</v>
      </c>
    </row>
    <row r="49" customFormat="false" ht="94.5" hidden="false" customHeight="false" outlineLevel="0" collapsed="false">
      <c r="A49" s="24" t="s">
        <v>57</v>
      </c>
      <c r="B49" s="15" t="s">
        <v>50</v>
      </c>
      <c r="C49" s="16" t="s">
        <v>18</v>
      </c>
      <c r="D49" s="16" t="s">
        <v>52</v>
      </c>
      <c r="E49" s="16" t="s">
        <v>58</v>
      </c>
      <c r="F49" s="16"/>
      <c r="G49" s="25" t="n">
        <f aca="false">G50+G52</f>
        <v>1899</v>
      </c>
      <c r="H49" s="25" t="n">
        <f aca="false">H50+H52</f>
        <v>1915</v>
      </c>
    </row>
    <row r="50" customFormat="false" ht="84" hidden="false" customHeight="true" outlineLevel="0" collapsed="false">
      <c r="A50" s="26" t="s">
        <v>25</v>
      </c>
      <c r="B50" s="15" t="s">
        <v>50</v>
      </c>
      <c r="C50" s="16" t="s">
        <v>18</v>
      </c>
      <c r="D50" s="16" t="s">
        <v>52</v>
      </c>
      <c r="E50" s="16" t="s">
        <v>58</v>
      </c>
      <c r="F50" s="16" t="s">
        <v>26</v>
      </c>
      <c r="G50" s="25" t="n">
        <f aca="false">G51</f>
        <v>1599</v>
      </c>
      <c r="H50" s="25" t="n">
        <f aca="false">H51</f>
        <v>1615</v>
      </c>
    </row>
    <row r="51" customFormat="false" ht="31.5" hidden="false" customHeight="false" outlineLevel="0" collapsed="false">
      <c r="A51" s="26" t="s">
        <v>27</v>
      </c>
      <c r="B51" s="15" t="s">
        <v>50</v>
      </c>
      <c r="C51" s="16" t="s">
        <v>18</v>
      </c>
      <c r="D51" s="16" t="s">
        <v>52</v>
      </c>
      <c r="E51" s="16" t="s">
        <v>58</v>
      </c>
      <c r="F51" s="16" t="s">
        <v>28</v>
      </c>
      <c r="G51" s="25" t="n">
        <v>1599</v>
      </c>
      <c r="H51" s="25" t="n">
        <v>1615</v>
      </c>
    </row>
    <row r="52" customFormat="false" ht="31.5" hidden="false" customHeight="false" outlineLevel="0" collapsed="false">
      <c r="A52" s="26" t="s">
        <v>33</v>
      </c>
      <c r="B52" s="15" t="s">
        <v>50</v>
      </c>
      <c r="C52" s="16" t="s">
        <v>18</v>
      </c>
      <c r="D52" s="16" t="s">
        <v>52</v>
      </c>
      <c r="E52" s="16" t="s">
        <v>58</v>
      </c>
      <c r="F52" s="16" t="s">
        <v>34</v>
      </c>
      <c r="G52" s="25" t="n">
        <f aca="false">G53</f>
        <v>300</v>
      </c>
      <c r="H52" s="25" t="n">
        <f aca="false">H53</f>
        <v>300</v>
      </c>
    </row>
    <row r="53" customFormat="false" ht="47.25" hidden="false" customHeight="false" outlineLevel="0" collapsed="false">
      <c r="A53" s="26" t="s">
        <v>35</v>
      </c>
      <c r="B53" s="15" t="s">
        <v>50</v>
      </c>
      <c r="C53" s="16" t="s">
        <v>18</v>
      </c>
      <c r="D53" s="16" t="s">
        <v>52</v>
      </c>
      <c r="E53" s="16" t="s">
        <v>58</v>
      </c>
      <c r="F53" s="16" t="s">
        <v>36</v>
      </c>
      <c r="G53" s="25" t="n">
        <v>300</v>
      </c>
      <c r="H53" s="25" t="n">
        <v>300</v>
      </c>
    </row>
    <row r="54" customFormat="false" ht="31.5" hidden="false" customHeight="false" outlineLevel="0" collapsed="false">
      <c r="A54" s="30" t="s">
        <v>59</v>
      </c>
      <c r="B54" s="15" t="s">
        <v>50</v>
      </c>
      <c r="C54" s="16" t="s">
        <v>18</v>
      </c>
      <c r="D54" s="16" t="s">
        <v>52</v>
      </c>
      <c r="E54" s="16" t="s">
        <v>60</v>
      </c>
      <c r="F54" s="16"/>
      <c r="G54" s="25" t="n">
        <f aca="false">G55+G68+G74</f>
        <v>89292</v>
      </c>
      <c r="H54" s="25" t="n">
        <f aca="false">H55+H68+H74</f>
        <v>90732</v>
      </c>
    </row>
    <row r="55" customFormat="false" ht="31.5" hidden="false" customHeight="false" outlineLevel="0" collapsed="false">
      <c r="A55" s="30" t="s">
        <v>61</v>
      </c>
      <c r="B55" s="15" t="s">
        <v>50</v>
      </c>
      <c r="C55" s="16" t="s">
        <v>18</v>
      </c>
      <c r="D55" s="16" t="s">
        <v>52</v>
      </c>
      <c r="E55" s="16" t="s">
        <v>62</v>
      </c>
      <c r="F55" s="16"/>
      <c r="G55" s="25" t="n">
        <f aca="false">G56+G63</f>
        <v>85917</v>
      </c>
      <c r="H55" s="25" t="n">
        <f aca="false">H56+H63</f>
        <v>87257</v>
      </c>
    </row>
    <row r="56" customFormat="false" ht="15.75" hidden="false" customHeight="false" outlineLevel="0" collapsed="false">
      <c r="A56" s="24" t="s">
        <v>31</v>
      </c>
      <c r="B56" s="15" t="s">
        <v>50</v>
      </c>
      <c r="C56" s="16" t="s">
        <v>18</v>
      </c>
      <c r="D56" s="16" t="s">
        <v>52</v>
      </c>
      <c r="E56" s="16" t="s">
        <v>63</v>
      </c>
      <c r="F56" s="16"/>
      <c r="G56" s="25" t="n">
        <f aca="false">G57+G59+G61</f>
        <v>82340</v>
      </c>
      <c r="H56" s="25" t="n">
        <f aca="false">H57+H59+H61</f>
        <v>83680</v>
      </c>
    </row>
    <row r="57" customFormat="false" ht="84" hidden="false" customHeight="true" outlineLevel="0" collapsed="false">
      <c r="A57" s="26" t="s">
        <v>25</v>
      </c>
      <c r="B57" s="15" t="s">
        <v>50</v>
      </c>
      <c r="C57" s="16" t="s">
        <v>18</v>
      </c>
      <c r="D57" s="16" t="s">
        <v>52</v>
      </c>
      <c r="E57" s="16" t="s">
        <v>63</v>
      </c>
      <c r="F57" s="16" t="s">
        <v>26</v>
      </c>
      <c r="G57" s="25" t="n">
        <f aca="false">G58</f>
        <v>62610</v>
      </c>
      <c r="H57" s="25" t="n">
        <f aca="false">H58</f>
        <v>63240</v>
      </c>
    </row>
    <row r="58" customFormat="false" ht="31.5" hidden="false" customHeight="false" outlineLevel="0" collapsed="false">
      <c r="A58" s="26" t="s">
        <v>27</v>
      </c>
      <c r="B58" s="15" t="s">
        <v>50</v>
      </c>
      <c r="C58" s="16" t="s">
        <v>18</v>
      </c>
      <c r="D58" s="16" t="s">
        <v>52</v>
      </c>
      <c r="E58" s="16" t="s">
        <v>63</v>
      </c>
      <c r="F58" s="16" t="s">
        <v>28</v>
      </c>
      <c r="G58" s="25" t="n">
        <v>62610</v>
      </c>
      <c r="H58" s="25" t="n">
        <v>63240</v>
      </c>
    </row>
    <row r="59" customFormat="false" ht="31.5" hidden="false" customHeight="false" outlineLevel="0" collapsed="false">
      <c r="A59" s="26" t="s">
        <v>33</v>
      </c>
      <c r="B59" s="15" t="s">
        <v>50</v>
      </c>
      <c r="C59" s="16" t="s">
        <v>18</v>
      </c>
      <c r="D59" s="16" t="s">
        <v>52</v>
      </c>
      <c r="E59" s="16" t="s">
        <v>63</v>
      </c>
      <c r="F59" s="16" t="s">
        <v>34</v>
      </c>
      <c r="G59" s="25" t="n">
        <f aca="false">G60</f>
        <v>17930</v>
      </c>
      <c r="H59" s="25" t="n">
        <f aca="false">H60</f>
        <v>18640</v>
      </c>
    </row>
    <row r="60" customFormat="false" ht="47.25" hidden="false" customHeight="false" outlineLevel="0" collapsed="false">
      <c r="A60" s="26" t="s">
        <v>35</v>
      </c>
      <c r="B60" s="15" t="s">
        <v>50</v>
      </c>
      <c r="C60" s="16" t="s">
        <v>18</v>
      </c>
      <c r="D60" s="16" t="s">
        <v>52</v>
      </c>
      <c r="E60" s="16" t="s">
        <v>63</v>
      </c>
      <c r="F60" s="16" t="s">
        <v>36</v>
      </c>
      <c r="G60" s="25" t="n">
        <v>17930</v>
      </c>
      <c r="H60" s="25" t="n">
        <v>18640</v>
      </c>
    </row>
    <row r="61" customFormat="false" ht="15.75" hidden="false" customHeight="false" outlineLevel="0" collapsed="false">
      <c r="A61" s="28" t="s">
        <v>37</v>
      </c>
      <c r="B61" s="15" t="s">
        <v>50</v>
      </c>
      <c r="C61" s="16" t="s">
        <v>18</v>
      </c>
      <c r="D61" s="16" t="s">
        <v>52</v>
      </c>
      <c r="E61" s="16" t="s">
        <v>63</v>
      </c>
      <c r="F61" s="16" t="s">
        <v>38</v>
      </c>
      <c r="G61" s="25" t="n">
        <f aca="false">G62</f>
        <v>1800</v>
      </c>
      <c r="H61" s="25" t="n">
        <f aca="false">H62</f>
        <v>1800</v>
      </c>
    </row>
    <row r="62" customFormat="false" ht="15.75" hidden="false" customHeight="false" outlineLevel="0" collapsed="false">
      <c r="A62" s="29" t="s">
        <v>39</v>
      </c>
      <c r="B62" s="15" t="s">
        <v>50</v>
      </c>
      <c r="C62" s="16" t="s">
        <v>18</v>
      </c>
      <c r="D62" s="16" t="s">
        <v>52</v>
      </c>
      <c r="E62" s="16" t="s">
        <v>63</v>
      </c>
      <c r="F62" s="16" t="s">
        <v>40</v>
      </c>
      <c r="G62" s="25" t="n">
        <v>1800</v>
      </c>
      <c r="H62" s="25" t="n">
        <v>1800</v>
      </c>
    </row>
    <row r="63" customFormat="false" ht="46.9" hidden="false" customHeight="true" outlineLevel="0" collapsed="false">
      <c r="A63" s="31" t="s">
        <v>64</v>
      </c>
      <c r="B63" s="15" t="s">
        <v>50</v>
      </c>
      <c r="C63" s="16" t="s">
        <v>18</v>
      </c>
      <c r="D63" s="16" t="s">
        <v>52</v>
      </c>
      <c r="E63" s="16" t="s">
        <v>65</v>
      </c>
      <c r="F63" s="16"/>
      <c r="G63" s="25" t="n">
        <f aca="false">G64+G66</f>
        <v>3577</v>
      </c>
      <c r="H63" s="25" t="n">
        <f aca="false">H64+H66</f>
        <v>3577</v>
      </c>
    </row>
    <row r="64" customFormat="false" ht="82.15" hidden="false" customHeight="true" outlineLevel="0" collapsed="false">
      <c r="A64" s="26" t="s">
        <v>25</v>
      </c>
      <c r="B64" s="15" t="s">
        <v>50</v>
      </c>
      <c r="C64" s="16" t="s">
        <v>18</v>
      </c>
      <c r="D64" s="16" t="s">
        <v>52</v>
      </c>
      <c r="E64" s="16" t="s">
        <v>65</v>
      </c>
      <c r="F64" s="16" t="s">
        <v>26</v>
      </c>
      <c r="G64" s="25" t="n">
        <f aca="false">G65</f>
        <v>1725.1</v>
      </c>
      <c r="H64" s="25" t="n">
        <f aca="false">H65</f>
        <v>1725.1</v>
      </c>
    </row>
    <row r="65" customFormat="false" ht="31.5" hidden="false" customHeight="false" outlineLevel="0" collapsed="false">
      <c r="A65" s="26" t="s">
        <v>27</v>
      </c>
      <c r="B65" s="15" t="s">
        <v>50</v>
      </c>
      <c r="C65" s="16" t="s">
        <v>18</v>
      </c>
      <c r="D65" s="16" t="s">
        <v>52</v>
      </c>
      <c r="E65" s="16" t="s">
        <v>65</v>
      </c>
      <c r="F65" s="16" t="s">
        <v>28</v>
      </c>
      <c r="G65" s="25" t="n">
        <v>1725.1</v>
      </c>
      <c r="H65" s="25" t="n">
        <v>1725.1</v>
      </c>
    </row>
    <row r="66" customFormat="false" ht="31.5" hidden="false" customHeight="false" outlineLevel="0" collapsed="false">
      <c r="A66" s="26" t="s">
        <v>33</v>
      </c>
      <c r="B66" s="15" t="s">
        <v>50</v>
      </c>
      <c r="C66" s="16" t="s">
        <v>18</v>
      </c>
      <c r="D66" s="16" t="s">
        <v>52</v>
      </c>
      <c r="E66" s="16" t="s">
        <v>65</v>
      </c>
      <c r="F66" s="16" t="s">
        <v>34</v>
      </c>
      <c r="G66" s="25" t="n">
        <f aca="false">G67</f>
        <v>1851.9</v>
      </c>
      <c r="H66" s="25" t="n">
        <f aca="false">H67</f>
        <v>1851.9</v>
      </c>
    </row>
    <row r="67" customFormat="false" ht="47.25" hidden="false" customHeight="false" outlineLevel="0" collapsed="false">
      <c r="A67" s="26" t="s">
        <v>35</v>
      </c>
      <c r="B67" s="15" t="s">
        <v>50</v>
      </c>
      <c r="C67" s="16" t="s">
        <v>18</v>
      </c>
      <c r="D67" s="16" t="s">
        <v>52</v>
      </c>
      <c r="E67" s="16" t="s">
        <v>65</v>
      </c>
      <c r="F67" s="16" t="s">
        <v>36</v>
      </c>
      <c r="G67" s="25" t="n">
        <v>1851.9</v>
      </c>
      <c r="H67" s="25" t="n">
        <v>1851.9</v>
      </c>
    </row>
    <row r="68" customFormat="false" ht="15.75" hidden="false" customHeight="false" outlineLevel="0" collapsed="false">
      <c r="A68" s="26" t="s">
        <v>66</v>
      </c>
      <c r="B68" s="15" t="s">
        <v>50</v>
      </c>
      <c r="C68" s="16" t="s">
        <v>18</v>
      </c>
      <c r="D68" s="16" t="s">
        <v>52</v>
      </c>
      <c r="E68" s="16" t="s">
        <v>67</v>
      </c>
      <c r="F68" s="16"/>
      <c r="G68" s="25" t="n">
        <f aca="false">G69</f>
        <v>967</v>
      </c>
      <c r="H68" s="25" t="n">
        <f aca="false">H69</f>
        <v>967</v>
      </c>
    </row>
    <row r="69" customFormat="false" ht="96" hidden="false" customHeight="true" outlineLevel="0" collapsed="false">
      <c r="A69" s="24" t="s">
        <v>68</v>
      </c>
      <c r="B69" s="15" t="s">
        <v>50</v>
      </c>
      <c r="C69" s="16" t="s">
        <v>18</v>
      </c>
      <c r="D69" s="16" t="s">
        <v>52</v>
      </c>
      <c r="E69" s="16" t="s">
        <v>69</v>
      </c>
      <c r="F69" s="16"/>
      <c r="G69" s="25" t="n">
        <f aca="false">G70+G72</f>
        <v>967</v>
      </c>
      <c r="H69" s="25" t="n">
        <f aca="false">H70+H72</f>
        <v>967</v>
      </c>
    </row>
    <row r="70" customFormat="false" ht="84" hidden="false" customHeight="true" outlineLevel="0" collapsed="false">
      <c r="A70" s="26" t="s">
        <v>25</v>
      </c>
      <c r="B70" s="15" t="s">
        <v>50</v>
      </c>
      <c r="C70" s="16" t="s">
        <v>18</v>
      </c>
      <c r="D70" s="16" t="s">
        <v>52</v>
      </c>
      <c r="E70" s="16" t="s">
        <v>69</v>
      </c>
      <c r="F70" s="16" t="s">
        <v>26</v>
      </c>
      <c r="G70" s="25" t="n">
        <f aca="false">G71</f>
        <v>939.5</v>
      </c>
      <c r="H70" s="25" t="n">
        <f aca="false">H71</f>
        <v>939.5</v>
      </c>
    </row>
    <row r="71" customFormat="false" ht="31.5" hidden="false" customHeight="false" outlineLevel="0" collapsed="false">
      <c r="A71" s="26" t="s">
        <v>27</v>
      </c>
      <c r="B71" s="15" t="s">
        <v>50</v>
      </c>
      <c r="C71" s="16" t="s">
        <v>18</v>
      </c>
      <c r="D71" s="16" t="s">
        <v>52</v>
      </c>
      <c r="E71" s="16" t="s">
        <v>69</v>
      </c>
      <c r="F71" s="16" t="s">
        <v>28</v>
      </c>
      <c r="G71" s="25" t="n">
        <v>939.5</v>
      </c>
      <c r="H71" s="25" t="n">
        <v>939.5</v>
      </c>
    </row>
    <row r="72" customFormat="false" ht="31.5" hidden="false" customHeight="false" outlineLevel="0" collapsed="false">
      <c r="A72" s="26" t="s">
        <v>33</v>
      </c>
      <c r="B72" s="15" t="s">
        <v>50</v>
      </c>
      <c r="C72" s="16" t="s">
        <v>18</v>
      </c>
      <c r="D72" s="16" t="s">
        <v>52</v>
      </c>
      <c r="E72" s="16" t="s">
        <v>69</v>
      </c>
      <c r="F72" s="16" t="s">
        <v>34</v>
      </c>
      <c r="G72" s="25" t="n">
        <f aca="false">G73</f>
        <v>27.5</v>
      </c>
      <c r="H72" s="25" t="n">
        <f aca="false">H73</f>
        <v>27.5</v>
      </c>
    </row>
    <row r="73" customFormat="false" ht="47.25" hidden="false" customHeight="false" outlineLevel="0" collapsed="false">
      <c r="A73" s="26" t="s">
        <v>35</v>
      </c>
      <c r="B73" s="15" t="s">
        <v>50</v>
      </c>
      <c r="C73" s="16" t="s">
        <v>18</v>
      </c>
      <c r="D73" s="16" t="s">
        <v>52</v>
      </c>
      <c r="E73" s="16" t="s">
        <v>69</v>
      </c>
      <c r="F73" s="16" t="s">
        <v>36</v>
      </c>
      <c r="G73" s="25" t="n">
        <v>27.5</v>
      </c>
      <c r="H73" s="25" t="n">
        <v>27.5</v>
      </c>
    </row>
    <row r="74" customFormat="false" ht="33.6" hidden="false" customHeight="true" outlineLevel="0" collapsed="false">
      <c r="A74" s="29" t="s">
        <v>70</v>
      </c>
      <c r="B74" s="15" t="s">
        <v>50</v>
      </c>
      <c r="C74" s="16" t="s">
        <v>18</v>
      </c>
      <c r="D74" s="16" t="s">
        <v>52</v>
      </c>
      <c r="E74" s="16" t="s">
        <v>71</v>
      </c>
      <c r="F74" s="16"/>
      <c r="G74" s="25" t="n">
        <f aca="false">G75</f>
        <v>2408</v>
      </c>
      <c r="H74" s="25" t="n">
        <f aca="false">H75</f>
        <v>2508</v>
      </c>
    </row>
    <row r="75" customFormat="false" ht="109.15" hidden="false" customHeight="true" outlineLevel="0" collapsed="false">
      <c r="A75" s="24" t="s">
        <v>72</v>
      </c>
      <c r="B75" s="15" t="s">
        <v>50</v>
      </c>
      <c r="C75" s="16" t="s">
        <v>18</v>
      </c>
      <c r="D75" s="16" t="s">
        <v>52</v>
      </c>
      <c r="E75" s="16" t="s">
        <v>73</v>
      </c>
      <c r="F75" s="16"/>
      <c r="G75" s="25" t="n">
        <f aca="false">G76</f>
        <v>2408</v>
      </c>
      <c r="H75" s="25" t="n">
        <f aca="false">H76</f>
        <v>2508</v>
      </c>
    </row>
    <row r="76" customFormat="false" ht="31.5" hidden="false" customHeight="false" outlineLevel="0" collapsed="false">
      <c r="A76" s="26" t="s">
        <v>33</v>
      </c>
      <c r="B76" s="15" t="s">
        <v>50</v>
      </c>
      <c r="C76" s="16" t="s">
        <v>18</v>
      </c>
      <c r="D76" s="16" t="s">
        <v>52</v>
      </c>
      <c r="E76" s="16" t="s">
        <v>73</v>
      </c>
      <c r="F76" s="16" t="s">
        <v>34</v>
      </c>
      <c r="G76" s="25" t="n">
        <f aca="false">G77</f>
        <v>2408</v>
      </c>
      <c r="H76" s="25" t="n">
        <f aca="false">H77</f>
        <v>2508</v>
      </c>
    </row>
    <row r="77" customFormat="false" ht="47.25" hidden="false" customHeight="false" outlineLevel="0" collapsed="false">
      <c r="A77" s="26" t="s">
        <v>35</v>
      </c>
      <c r="B77" s="15" t="s">
        <v>50</v>
      </c>
      <c r="C77" s="16" t="s">
        <v>18</v>
      </c>
      <c r="D77" s="16" t="s">
        <v>52</v>
      </c>
      <c r="E77" s="16" t="s">
        <v>73</v>
      </c>
      <c r="F77" s="16" t="s">
        <v>36</v>
      </c>
      <c r="G77" s="32" t="n">
        <v>2408</v>
      </c>
      <c r="H77" s="32" t="n">
        <v>2508</v>
      </c>
    </row>
    <row r="78" customFormat="false" ht="31.5" hidden="false" customHeight="false" outlineLevel="0" collapsed="false">
      <c r="A78" s="33" t="s">
        <v>74</v>
      </c>
      <c r="B78" s="22" t="s">
        <v>50</v>
      </c>
      <c r="C78" s="22" t="s">
        <v>18</v>
      </c>
      <c r="D78" s="22" t="s">
        <v>75</v>
      </c>
      <c r="E78" s="22"/>
      <c r="F78" s="22"/>
      <c r="G78" s="23" t="n">
        <f aca="false">G79</f>
        <v>0</v>
      </c>
      <c r="H78" s="23" t="n">
        <f aca="false">H79</f>
        <v>0</v>
      </c>
    </row>
    <row r="79" customFormat="false" ht="31.5" hidden="false" customHeight="false" outlineLevel="0" collapsed="false">
      <c r="A79" s="24" t="s">
        <v>76</v>
      </c>
      <c r="B79" s="16" t="s">
        <v>50</v>
      </c>
      <c r="C79" s="16" t="s">
        <v>18</v>
      </c>
      <c r="D79" s="16" t="s">
        <v>75</v>
      </c>
      <c r="E79" s="16" t="s">
        <v>77</v>
      </c>
      <c r="F79" s="16"/>
      <c r="G79" s="25" t="n">
        <f aca="false">G80</f>
        <v>0</v>
      </c>
      <c r="H79" s="25" t="n">
        <f aca="false">H80</f>
        <v>0</v>
      </c>
    </row>
    <row r="80" customFormat="false" ht="31.5" hidden="false" customHeight="false" outlineLevel="0" collapsed="false">
      <c r="A80" s="26" t="s">
        <v>78</v>
      </c>
      <c r="B80" s="16" t="s">
        <v>50</v>
      </c>
      <c r="C80" s="16" t="s">
        <v>18</v>
      </c>
      <c r="D80" s="16" t="s">
        <v>75</v>
      </c>
      <c r="E80" s="16" t="s">
        <v>79</v>
      </c>
      <c r="F80" s="16"/>
      <c r="G80" s="25" t="n">
        <f aca="false">G81</f>
        <v>0</v>
      </c>
      <c r="H80" s="25" t="n">
        <f aca="false">H81</f>
        <v>0</v>
      </c>
    </row>
    <row r="81" customFormat="false" ht="31.5" hidden="false" customHeight="false" outlineLevel="0" collapsed="false">
      <c r="A81" s="26" t="s">
        <v>33</v>
      </c>
      <c r="B81" s="16" t="s">
        <v>50</v>
      </c>
      <c r="C81" s="16" t="s">
        <v>18</v>
      </c>
      <c r="D81" s="16" t="s">
        <v>75</v>
      </c>
      <c r="E81" s="16" t="s">
        <v>79</v>
      </c>
      <c r="F81" s="16" t="s">
        <v>34</v>
      </c>
      <c r="G81" s="25" t="n">
        <f aca="false">G82</f>
        <v>0</v>
      </c>
      <c r="H81" s="25" t="n">
        <f aca="false">H82</f>
        <v>0</v>
      </c>
    </row>
    <row r="82" customFormat="false" ht="47.25" hidden="false" customHeight="false" outlineLevel="0" collapsed="false">
      <c r="A82" s="26" t="s">
        <v>35</v>
      </c>
      <c r="B82" s="16" t="s">
        <v>50</v>
      </c>
      <c r="C82" s="16" t="s">
        <v>18</v>
      </c>
      <c r="D82" s="16" t="s">
        <v>75</v>
      </c>
      <c r="E82" s="16" t="s">
        <v>79</v>
      </c>
      <c r="F82" s="16" t="s">
        <v>36</v>
      </c>
      <c r="G82" s="25" t="n">
        <v>0</v>
      </c>
      <c r="H82" s="25" t="n">
        <v>0</v>
      </c>
    </row>
    <row r="83" customFormat="false" ht="15.75" hidden="false" customHeight="false" outlineLevel="0" collapsed="false">
      <c r="A83" s="21" t="s">
        <v>80</v>
      </c>
      <c r="B83" s="15" t="s">
        <v>50</v>
      </c>
      <c r="C83" s="16" t="s">
        <v>18</v>
      </c>
      <c r="D83" s="16" t="s">
        <v>81</v>
      </c>
      <c r="E83" s="16"/>
      <c r="F83" s="16"/>
      <c r="G83" s="25" t="n">
        <f aca="false">G84</f>
        <v>1000</v>
      </c>
      <c r="H83" s="25" t="n">
        <f aca="false">H84</f>
        <v>1000</v>
      </c>
    </row>
    <row r="84" customFormat="false" ht="31.5" hidden="false" customHeight="false" outlineLevel="0" collapsed="false">
      <c r="A84" s="24" t="s">
        <v>76</v>
      </c>
      <c r="B84" s="15" t="s">
        <v>50</v>
      </c>
      <c r="C84" s="16" t="s">
        <v>18</v>
      </c>
      <c r="D84" s="16" t="s">
        <v>81</v>
      </c>
      <c r="E84" s="16" t="s">
        <v>77</v>
      </c>
      <c r="F84" s="16"/>
      <c r="G84" s="25" t="n">
        <f aca="false">G85</f>
        <v>1000</v>
      </c>
      <c r="H84" s="25" t="n">
        <f aca="false">H85</f>
        <v>1000</v>
      </c>
    </row>
    <row r="85" customFormat="false" ht="15.75" hidden="false" customHeight="false" outlineLevel="0" collapsed="false">
      <c r="A85" s="24" t="s">
        <v>82</v>
      </c>
      <c r="B85" s="15" t="s">
        <v>50</v>
      </c>
      <c r="C85" s="16" t="s">
        <v>18</v>
      </c>
      <c r="D85" s="16" t="s">
        <v>81</v>
      </c>
      <c r="E85" s="16" t="s">
        <v>83</v>
      </c>
      <c r="F85" s="16"/>
      <c r="G85" s="25" t="n">
        <f aca="false">G86</f>
        <v>1000</v>
      </c>
      <c r="H85" s="25" t="n">
        <f aca="false">H86</f>
        <v>1000</v>
      </c>
    </row>
    <row r="86" customFormat="false" ht="15.75" hidden="false" customHeight="false" outlineLevel="0" collapsed="false">
      <c r="A86" s="34" t="s">
        <v>37</v>
      </c>
      <c r="B86" s="15" t="s">
        <v>50</v>
      </c>
      <c r="C86" s="16" t="s">
        <v>18</v>
      </c>
      <c r="D86" s="16" t="s">
        <v>81</v>
      </c>
      <c r="E86" s="16" t="s">
        <v>83</v>
      </c>
      <c r="F86" s="16" t="s">
        <v>38</v>
      </c>
      <c r="G86" s="25" t="n">
        <f aca="false">G87</f>
        <v>1000</v>
      </c>
      <c r="H86" s="25" t="n">
        <f aca="false">H87</f>
        <v>1000</v>
      </c>
    </row>
    <row r="87" customFormat="false" ht="15.75" hidden="false" customHeight="false" outlineLevel="0" collapsed="false">
      <c r="A87" s="24" t="s">
        <v>84</v>
      </c>
      <c r="B87" s="15" t="s">
        <v>50</v>
      </c>
      <c r="C87" s="16" t="s">
        <v>18</v>
      </c>
      <c r="D87" s="16" t="s">
        <v>81</v>
      </c>
      <c r="E87" s="16" t="s">
        <v>83</v>
      </c>
      <c r="F87" s="16" t="s">
        <v>85</v>
      </c>
      <c r="G87" s="25" t="n">
        <v>1000</v>
      </c>
      <c r="H87" s="25" t="n">
        <v>1000</v>
      </c>
    </row>
    <row r="88" customFormat="false" ht="15.75" hidden="false" customHeight="false" outlineLevel="0" collapsed="false">
      <c r="A88" s="21" t="s">
        <v>86</v>
      </c>
      <c r="B88" s="15" t="s">
        <v>50</v>
      </c>
      <c r="C88" s="16" t="s">
        <v>18</v>
      </c>
      <c r="D88" s="16" t="s">
        <v>87</v>
      </c>
      <c r="E88" s="16"/>
      <c r="F88" s="16"/>
      <c r="G88" s="25" t="n">
        <f aca="false">G89+G106</f>
        <v>33665</v>
      </c>
      <c r="H88" s="25" t="n">
        <f aca="false">H89+H106</f>
        <v>34180</v>
      </c>
    </row>
    <row r="89" customFormat="false" ht="32.45" hidden="false" customHeight="true" outlineLevel="0" collapsed="false">
      <c r="A89" s="30" t="s">
        <v>88</v>
      </c>
      <c r="B89" s="15" t="s">
        <v>50</v>
      </c>
      <c r="C89" s="16" t="s">
        <v>18</v>
      </c>
      <c r="D89" s="16" t="s">
        <v>87</v>
      </c>
      <c r="E89" s="16" t="s">
        <v>60</v>
      </c>
      <c r="F89" s="16"/>
      <c r="G89" s="25" t="n">
        <f aca="false">G90+G98+G102</f>
        <v>30265</v>
      </c>
      <c r="H89" s="25" t="n">
        <f aca="false">H90+H98+H102</f>
        <v>30780</v>
      </c>
    </row>
    <row r="90" customFormat="false" ht="31.5" hidden="false" customHeight="false" outlineLevel="0" collapsed="false">
      <c r="A90" s="30" t="s">
        <v>61</v>
      </c>
      <c r="B90" s="15" t="s">
        <v>50</v>
      </c>
      <c r="C90" s="16" t="s">
        <v>18</v>
      </c>
      <c r="D90" s="16" t="s">
        <v>87</v>
      </c>
      <c r="E90" s="16" t="s">
        <v>62</v>
      </c>
      <c r="F90" s="16"/>
      <c r="G90" s="25" t="n">
        <f aca="false">G91</f>
        <v>20105</v>
      </c>
      <c r="H90" s="25" t="n">
        <f aca="false">H91</f>
        <v>20400</v>
      </c>
    </row>
    <row r="91" customFormat="false" ht="15.75" hidden="false" customHeight="false" outlineLevel="0" collapsed="false">
      <c r="A91" s="24" t="s">
        <v>31</v>
      </c>
      <c r="B91" s="15" t="s">
        <v>50</v>
      </c>
      <c r="C91" s="16" t="s">
        <v>18</v>
      </c>
      <c r="D91" s="16" t="s">
        <v>87</v>
      </c>
      <c r="E91" s="16" t="s">
        <v>63</v>
      </c>
      <c r="F91" s="16"/>
      <c r="G91" s="25" t="n">
        <f aca="false">G92+G94+G96</f>
        <v>20105</v>
      </c>
      <c r="H91" s="25" t="n">
        <f aca="false">H92+H94+H96</f>
        <v>20400</v>
      </c>
    </row>
    <row r="92" customFormat="false" ht="83.45" hidden="false" customHeight="true" outlineLevel="0" collapsed="false">
      <c r="A92" s="26" t="s">
        <v>25</v>
      </c>
      <c r="B92" s="15" t="s">
        <v>50</v>
      </c>
      <c r="C92" s="16" t="s">
        <v>18</v>
      </c>
      <c r="D92" s="16" t="s">
        <v>87</v>
      </c>
      <c r="E92" s="16" t="s">
        <v>63</v>
      </c>
      <c r="F92" s="16" t="s">
        <v>26</v>
      </c>
      <c r="G92" s="25" t="n">
        <f aca="false">G93</f>
        <v>16675</v>
      </c>
      <c r="H92" s="25" t="n">
        <f aca="false">H93</f>
        <v>16840</v>
      </c>
    </row>
    <row r="93" customFormat="false" ht="31.5" hidden="false" customHeight="false" outlineLevel="0" collapsed="false">
      <c r="A93" s="26" t="s">
        <v>27</v>
      </c>
      <c r="B93" s="15" t="s">
        <v>50</v>
      </c>
      <c r="C93" s="16" t="s">
        <v>18</v>
      </c>
      <c r="D93" s="16" t="s">
        <v>87</v>
      </c>
      <c r="E93" s="16" t="s">
        <v>63</v>
      </c>
      <c r="F93" s="16" t="s">
        <v>28</v>
      </c>
      <c r="G93" s="25" t="n">
        <v>16675</v>
      </c>
      <c r="H93" s="25" t="n">
        <v>16840</v>
      </c>
    </row>
    <row r="94" customFormat="false" ht="31.5" hidden="false" customHeight="false" outlineLevel="0" collapsed="false">
      <c r="A94" s="26" t="s">
        <v>33</v>
      </c>
      <c r="B94" s="15" t="s">
        <v>50</v>
      </c>
      <c r="C94" s="16" t="s">
        <v>18</v>
      </c>
      <c r="D94" s="16" t="s">
        <v>87</v>
      </c>
      <c r="E94" s="16" t="s">
        <v>63</v>
      </c>
      <c r="F94" s="16" t="s">
        <v>34</v>
      </c>
      <c r="G94" s="25" t="n">
        <f aca="false">G95</f>
        <v>3180</v>
      </c>
      <c r="H94" s="25" t="n">
        <f aca="false">H95</f>
        <v>3310</v>
      </c>
    </row>
    <row r="95" customFormat="false" ht="47.25" hidden="false" customHeight="false" outlineLevel="0" collapsed="false">
      <c r="A95" s="26" t="s">
        <v>35</v>
      </c>
      <c r="B95" s="15" t="s">
        <v>50</v>
      </c>
      <c r="C95" s="16" t="s">
        <v>18</v>
      </c>
      <c r="D95" s="16" t="s">
        <v>87</v>
      </c>
      <c r="E95" s="16" t="s">
        <v>63</v>
      </c>
      <c r="F95" s="16" t="s">
        <v>36</v>
      </c>
      <c r="G95" s="25" t="n">
        <v>3180</v>
      </c>
      <c r="H95" s="25" t="n">
        <v>3310</v>
      </c>
    </row>
    <row r="96" customFormat="false" ht="15.75" hidden="false" customHeight="false" outlineLevel="0" collapsed="false">
      <c r="A96" s="28" t="s">
        <v>37</v>
      </c>
      <c r="B96" s="15" t="s">
        <v>50</v>
      </c>
      <c r="C96" s="16" t="s">
        <v>18</v>
      </c>
      <c r="D96" s="16" t="s">
        <v>87</v>
      </c>
      <c r="E96" s="16" t="s">
        <v>63</v>
      </c>
      <c r="F96" s="16" t="s">
        <v>38</v>
      </c>
      <c r="G96" s="25" t="n">
        <f aca="false">G97</f>
        <v>250</v>
      </c>
      <c r="H96" s="25" t="n">
        <f aca="false">H97</f>
        <v>250</v>
      </c>
    </row>
    <row r="97" customFormat="false" ht="15.75" hidden="false" customHeight="false" outlineLevel="0" collapsed="false">
      <c r="A97" s="29" t="s">
        <v>39</v>
      </c>
      <c r="B97" s="15" t="s">
        <v>50</v>
      </c>
      <c r="C97" s="16" t="s">
        <v>18</v>
      </c>
      <c r="D97" s="16" t="s">
        <v>87</v>
      </c>
      <c r="E97" s="16" t="s">
        <v>63</v>
      </c>
      <c r="F97" s="16" t="s">
        <v>40</v>
      </c>
      <c r="G97" s="25" t="n">
        <v>250</v>
      </c>
      <c r="H97" s="25" t="n">
        <v>250</v>
      </c>
    </row>
    <row r="98" customFormat="false" ht="31.5" hidden="false" customHeight="false" outlineLevel="0" collapsed="false">
      <c r="A98" s="24" t="s">
        <v>89</v>
      </c>
      <c r="B98" s="15" t="s">
        <v>50</v>
      </c>
      <c r="C98" s="16" t="s">
        <v>18</v>
      </c>
      <c r="D98" s="16" t="s">
        <v>87</v>
      </c>
      <c r="E98" s="16" t="s">
        <v>90</v>
      </c>
      <c r="F98" s="16"/>
      <c r="G98" s="25" t="n">
        <f aca="false">G99</f>
        <v>1300</v>
      </c>
      <c r="H98" s="25" t="n">
        <f aca="false">H99</f>
        <v>1300</v>
      </c>
    </row>
    <row r="99" customFormat="false" ht="63" hidden="false" customHeight="false" outlineLevel="0" collapsed="false">
      <c r="A99" s="24" t="s">
        <v>91</v>
      </c>
      <c r="B99" s="15" t="s">
        <v>50</v>
      </c>
      <c r="C99" s="16" t="s">
        <v>18</v>
      </c>
      <c r="D99" s="16" t="s">
        <v>87</v>
      </c>
      <c r="E99" s="16" t="s">
        <v>92</v>
      </c>
      <c r="F99" s="16"/>
      <c r="G99" s="25" t="n">
        <f aca="false">G100</f>
        <v>1300</v>
      </c>
      <c r="H99" s="25" t="n">
        <f aca="false">H100</f>
        <v>1300</v>
      </c>
    </row>
    <row r="100" customFormat="false" ht="31.5" hidden="false" customHeight="false" outlineLevel="0" collapsed="false">
      <c r="A100" s="26" t="s">
        <v>33</v>
      </c>
      <c r="B100" s="15" t="s">
        <v>50</v>
      </c>
      <c r="C100" s="16" t="s">
        <v>18</v>
      </c>
      <c r="D100" s="16" t="s">
        <v>87</v>
      </c>
      <c r="E100" s="16" t="s">
        <v>92</v>
      </c>
      <c r="F100" s="16" t="s">
        <v>34</v>
      </c>
      <c r="G100" s="25" t="n">
        <f aca="false">G101</f>
        <v>1300</v>
      </c>
      <c r="H100" s="25" t="n">
        <f aca="false">H101</f>
        <v>1300</v>
      </c>
    </row>
    <row r="101" customFormat="false" ht="47.25" hidden="false" customHeight="false" outlineLevel="0" collapsed="false">
      <c r="A101" s="26" t="s">
        <v>35</v>
      </c>
      <c r="B101" s="15" t="s">
        <v>50</v>
      </c>
      <c r="C101" s="16" t="s">
        <v>18</v>
      </c>
      <c r="D101" s="16" t="s">
        <v>87</v>
      </c>
      <c r="E101" s="16" t="s">
        <v>92</v>
      </c>
      <c r="F101" s="16" t="s">
        <v>36</v>
      </c>
      <c r="G101" s="25" t="n">
        <v>1300</v>
      </c>
      <c r="H101" s="25" t="n">
        <v>1300</v>
      </c>
    </row>
    <row r="102" customFormat="false" ht="66.6" hidden="false" customHeight="true" outlineLevel="0" collapsed="false">
      <c r="A102" s="26" t="s">
        <v>93</v>
      </c>
      <c r="B102" s="15" t="s">
        <v>50</v>
      </c>
      <c r="C102" s="16" t="s">
        <v>18</v>
      </c>
      <c r="D102" s="16" t="s">
        <v>87</v>
      </c>
      <c r="E102" s="16" t="s">
        <v>94</v>
      </c>
      <c r="F102" s="16"/>
      <c r="G102" s="25" t="n">
        <f aca="false">G103</f>
        <v>8860</v>
      </c>
      <c r="H102" s="25" t="n">
        <f aca="false">H103</f>
        <v>9080</v>
      </c>
    </row>
    <row r="103" customFormat="false" ht="63" hidden="false" customHeight="false" outlineLevel="0" collapsed="false">
      <c r="A103" s="24" t="s">
        <v>95</v>
      </c>
      <c r="B103" s="15" t="s">
        <v>50</v>
      </c>
      <c r="C103" s="16" t="s">
        <v>18</v>
      </c>
      <c r="D103" s="16" t="s">
        <v>87</v>
      </c>
      <c r="E103" s="16" t="s">
        <v>96</v>
      </c>
      <c r="F103" s="16"/>
      <c r="G103" s="25" t="n">
        <f aca="false">G104</f>
        <v>8860</v>
      </c>
      <c r="H103" s="25" t="n">
        <f aca="false">H104</f>
        <v>9080</v>
      </c>
    </row>
    <row r="104" customFormat="false" ht="47.25" hidden="false" customHeight="false" outlineLevel="0" collapsed="false">
      <c r="A104" s="26" t="s">
        <v>97</v>
      </c>
      <c r="B104" s="15" t="s">
        <v>50</v>
      </c>
      <c r="C104" s="16" t="s">
        <v>18</v>
      </c>
      <c r="D104" s="16" t="s">
        <v>87</v>
      </c>
      <c r="E104" s="16" t="s">
        <v>96</v>
      </c>
      <c r="F104" s="16" t="s">
        <v>98</v>
      </c>
      <c r="G104" s="25" t="n">
        <f aca="false">G105</f>
        <v>8860</v>
      </c>
      <c r="H104" s="25" t="n">
        <f aca="false">H105</f>
        <v>9080</v>
      </c>
    </row>
    <row r="105" customFormat="false" ht="15.75" hidden="false" customHeight="false" outlineLevel="0" collapsed="false">
      <c r="A105" s="26" t="s">
        <v>99</v>
      </c>
      <c r="B105" s="15" t="s">
        <v>50</v>
      </c>
      <c r="C105" s="16" t="s">
        <v>18</v>
      </c>
      <c r="D105" s="16" t="s">
        <v>87</v>
      </c>
      <c r="E105" s="16" t="s">
        <v>96</v>
      </c>
      <c r="F105" s="16" t="s">
        <v>100</v>
      </c>
      <c r="G105" s="25" t="n">
        <v>8860</v>
      </c>
      <c r="H105" s="25" t="n">
        <v>9080</v>
      </c>
    </row>
    <row r="106" customFormat="false" ht="31.5" hidden="false" customHeight="false" outlineLevel="0" collapsed="false">
      <c r="A106" s="24" t="s">
        <v>76</v>
      </c>
      <c r="B106" s="15" t="s">
        <v>50</v>
      </c>
      <c r="C106" s="16" t="s">
        <v>18</v>
      </c>
      <c r="D106" s="16" t="s">
        <v>87</v>
      </c>
      <c r="E106" s="16" t="s">
        <v>77</v>
      </c>
      <c r="F106" s="16"/>
      <c r="G106" s="25" t="n">
        <f aca="false">G107+G110</f>
        <v>3400</v>
      </c>
      <c r="H106" s="25" t="n">
        <f aca="false">H107+H110</f>
        <v>3400</v>
      </c>
    </row>
    <row r="107" customFormat="false" ht="97.15" hidden="false" customHeight="true" outlineLevel="0" collapsed="false">
      <c r="A107" s="24" t="s">
        <v>101</v>
      </c>
      <c r="B107" s="15" t="s">
        <v>50</v>
      </c>
      <c r="C107" s="16" t="s">
        <v>18</v>
      </c>
      <c r="D107" s="16" t="s">
        <v>87</v>
      </c>
      <c r="E107" s="16" t="s">
        <v>102</v>
      </c>
      <c r="F107" s="16"/>
      <c r="G107" s="25" t="n">
        <f aca="false">G108</f>
        <v>1700</v>
      </c>
      <c r="H107" s="25" t="n">
        <f aca="false">H108</f>
        <v>1700</v>
      </c>
    </row>
    <row r="108" customFormat="false" ht="31.5" hidden="false" customHeight="false" outlineLevel="0" collapsed="false">
      <c r="A108" s="26" t="s">
        <v>33</v>
      </c>
      <c r="B108" s="15" t="s">
        <v>50</v>
      </c>
      <c r="C108" s="16" t="s">
        <v>18</v>
      </c>
      <c r="D108" s="16" t="s">
        <v>87</v>
      </c>
      <c r="E108" s="16" t="s">
        <v>102</v>
      </c>
      <c r="F108" s="16" t="s">
        <v>34</v>
      </c>
      <c r="G108" s="25" t="n">
        <f aca="false">G109</f>
        <v>1700</v>
      </c>
      <c r="H108" s="25" t="n">
        <f aca="false">H109</f>
        <v>1700</v>
      </c>
    </row>
    <row r="109" customFormat="false" ht="47.25" hidden="false" customHeight="false" outlineLevel="0" collapsed="false">
      <c r="A109" s="26" t="s">
        <v>35</v>
      </c>
      <c r="B109" s="15" t="s">
        <v>50</v>
      </c>
      <c r="C109" s="16" t="s">
        <v>18</v>
      </c>
      <c r="D109" s="16" t="s">
        <v>87</v>
      </c>
      <c r="E109" s="16" t="s">
        <v>102</v>
      </c>
      <c r="F109" s="16" t="s">
        <v>36</v>
      </c>
      <c r="G109" s="32" t="n">
        <v>1700</v>
      </c>
      <c r="H109" s="32" t="n">
        <v>1700</v>
      </c>
    </row>
    <row r="110" customFormat="false" ht="47.25" hidden="false" customHeight="false" outlineLevel="0" collapsed="false">
      <c r="A110" s="24" t="s">
        <v>103</v>
      </c>
      <c r="B110" s="15" t="s">
        <v>50</v>
      </c>
      <c r="C110" s="16" t="s">
        <v>18</v>
      </c>
      <c r="D110" s="16" t="s">
        <v>87</v>
      </c>
      <c r="E110" s="16" t="s">
        <v>104</v>
      </c>
      <c r="F110" s="16"/>
      <c r="G110" s="25" t="n">
        <f aca="false">G111</f>
        <v>1700</v>
      </c>
      <c r="H110" s="25" t="n">
        <f aca="false">H111</f>
        <v>1700</v>
      </c>
    </row>
    <row r="111" customFormat="false" ht="31.5" hidden="false" customHeight="false" outlineLevel="0" collapsed="false">
      <c r="A111" s="26" t="s">
        <v>33</v>
      </c>
      <c r="B111" s="15" t="s">
        <v>50</v>
      </c>
      <c r="C111" s="16" t="s">
        <v>18</v>
      </c>
      <c r="D111" s="16" t="s">
        <v>87</v>
      </c>
      <c r="E111" s="16" t="s">
        <v>104</v>
      </c>
      <c r="F111" s="16" t="s">
        <v>34</v>
      </c>
      <c r="G111" s="25" t="n">
        <f aca="false">G112</f>
        <v>1700</v>
      </c>
      <c r="H111" s="25" t="n">
        <f aca="false">H112</f>
        <v>1700</v>
      </c>
    </row>
    <row r="112" customFormat="false" ht="47.25" hidden="false" customHeight="false" outlineLevel="0" collapsed="false">
      <c r="A112" s="26" t="s">
        <v>35</v>
      </c>
      <c r="B112" s="15" t="s">
        <v>50</v>
      </c>
      <c r="C112" s="16" t="s">
        <v>18</v>
      </c>
      <c r="D112" s="16" t="s">
        <v>87</v>
      </c>
      <c r="E112" s="16" t="s">
        <v>104</v>
      </c>
      <c r="F112" s="16" t="s">
        <v>36</v>
      </c>
      <c r="G112" s="25" t="n">
        <v>1700</v>
      </c>
      <c r="H112" s="25" t="n">
        <v>1700</v>
      </c>
    </row>
    <row r="113" customFormat="false" ht="15.75" hidden="false" customHeight="false" outlineLevel="0" collapsed="false">
      <c r="A113" s="35" t="s">
        <v>105</v>
      </c>
      <c r="B113" s="15" t="s">
        <v>50</v>
      </c>
      <c r="C113" s="19" t="s">
        <v>20</v>
      </c>
      <c r="D113" s="16"/>
      <c r="E113" s="16"/>
      <c r="F113" s="16"/>
      <c r="G113" s="17" t="n">
        <f aca="false">G114+G122</f>
        <v>3997</v>
      </c>
      <c r="H113" s="17" t="n">
        <f aca="false">H114+H122</f>
        <v>3997</v>
      </c>
    </row>
    <row r="114" customFormat="false" ht="15.75" hidden="false" customHeight="false" outlineLevel="0" collapsed="false">
      <c r="A114" s="21" t="s">
        <v>106</v>
      </c>
      <c r="B114" s="15" t="s">
        <v>50</v>
      </c>
      <c r="C114" s="16" t="s">
        <v>20</v>
      </c>
      <c r="D114" s="16" t="s">
        <v>30</v>
      </c>
      <c r="E114" s="16"/>
      <c r="F114" s="16"/>
      <c r="G114" s="25" t="n">
        <f aca="false">G115</f>
        <v>3497</v>
      </c>
      <c r="H114" s="25" t="n">
        <f aca="false">H115</f>
        <v>3497</v>
      </c>
    </row>
    <row r="115" customFormat="false" ht="33.6" hidden="false" customHeight="true" outlineLevel="0" collapsed="false">
      <c r="A115" s="30" t="s">
        <v>88</v>
      </c>
      <c r="B115" s="15" t="s">
        <v>50</v>
      </c>
      <c r="C115" s="16" t="s">
        <v>20</v>
      </c>
      <c r="D115" s="16" t="s">
        <v>30</v>
      </c>
      <c r="E115" s="16" t="s">
        <v>60</v>
      </c>
      <c r="F115" s="16"/>
      <c r="G115" s="25" t="n">
        <f aca="false">G116</f>
        <v>3497</v>
      </c>
      <c r="H115" s="25" t="n">
        <f aca="false">H116</f>
        <v>3497</v>
      </c>
    </row>
    <row r="116" customFormat="false" ht="31.5" hidden="false" customHeight="false" outlineLevel="0" collapsed="false">
      <c r="A116" s="30" t="s">
        <v>61</v>
      </c>
      <c r="B116" s="15" t="s">
        <v>50</v>
      </c>
      <c r="C116" s="16" t="s">
        <v>20</v>
      </c>
      <c r="D116" s="16" t="s">
        <v>30</v>
      </c>
      <c r="E116" s="16" t="s">
        <v>62</v>
      </c>
      <c r="F116" s="16"/>
      <c r="G116" s="25" t="n">
        <f aca="false">G117</f>
        <v>3497</v>
      </c>
      <c r="H116" s="25" t="n">
        <f aca="false">H117</f>
        <v>3497</v>
      </c>
    </row>
    <row r="117" customFormat="false" ht="78.75" hidden="false" customHeight="false" outlineLevel="0" collapsed="false">
      <c r="A117" s="30" t="s">
        <v>107</v>
      </c>
      <c r="B117" s="15" t="s">
        <v>50</v>
      </c>
      <c r="C117" s="16" t="s">
        <v>20</v>
      </c>
      <c r="D117" s="16" t="s">
        <v>30</v>
      </c>
      <c r="E117" s="16" t="s">
        <v>108</v>
      </c>
      <c r="F117" s="16"/>
      <c r="G117" s="25" t="n">
        <f aca="false">G118+G120</f>
        <v>3497</v>
      </c>
      <c r="H117" s="25" t="n">
        <f aca="false">H118+H120</f>
        <v>3497</v>
      </c>
    </row>
    <row r="118" customFormat="false" ht="84" hidden="false" customHeight="true" outlineLevel="0" collapsed="false">
      <c r="A118" s="26" t="s">
        <v>25</v>
      </c>
      <c r="B118" s="15" t="s">
        <v>50</v>
      </c>
      <c r="C118" s="16" t="s">
        <v>20</v>
      </c>
      <c r="D118" s="16" t="s">
        <v>30</v>
      </c>
      <c r="E118" s="16" t="s">
        <v>108</v>
      </c>
      <c r="F118" s="16" t="s">
        <v>26</v>
      </c>
      <c r="G118" s="25" t="n">
        <f aca="false">G119</f>
        <v>3305.4</v>
      </c>
      <c r="H118" s="25" t="n">
        <f aca="false">H119</f>
        <v>3305.4</v>
      </c>
    </row>
    <row r="119" customFormat="false" ht="31.5" hidden="false" customHeight="false" outlineLevel="0" collapsed="false">
      <c r="A119" s="26" t="s">
        <v>27</v>
      </c>
      <c r="B119" s="15" t="s">
        <v>50</v>
      </c>
      <c r="C119" s="16" t="s">
        <v>20</v>
      </c>
      <c r="D119" s="16" t="s">
        <v>30</v>
      </c>
      <c r="E119" s="16" t="s">
        <v>108</v>
      </c>
      <c r="F119" s="16" t="s">
        <v>28</v>
      </c>
      <c r="G119" s="25" t="n">
        <f aca="false">3464.6-159.2</f>
        <v>3305.4</v>
      </c>
      <c r="H119" s="25" t="n">
        <f aca="false">3464.6-159.2</f>
        <v>3305.4</v>
      </c>
    </row>
    <row r="120" customFormat="false" ht="31.5" hidden="false" customHeight="false" outlineLevel="0" collapsed="false">
      <c r="A120" s="26" t="s">
        <v>33</v>
      </c>
      <c r="B120" s="15" t="s">
        <v>50</v>
      </c>
      <c r="C120" s="16" t="s">
        <v>20</v>
      </c>
      <c r="D120" s="16" t="s">
        <v>30</v>
      </c>
      <c r="E120" s="16" t="s">
        <v>108</v>
      </c>
      <c r="F120" s="16" t="s">
        <v>34</v>
      </c>
      <c r="G120" s="25" t="n">
        <f aca="false">G121</f>
        <v>191.6</v>
      </c>
      <c r="H120" s="25" t="n">
        <f aca="false">H121</f>
        <v>191.6</v>
      </c>
    </row>
    <row r="121" customFormat="false" ht="47.25" hidden="false" customHeight="false" outlineLevel="0" collapsed="false">
      <c r="A121" s="26" t="s">
        <v>35</v>
      </c>
      <c r="B121" s="15" t="s">
        <v>50</v>
      </c>
      <c r="C121" s="16" t="s">
        <v>20</v>
      </c>
      <c r="D121" s="16" t="s">
        <v>30</v>
      </c>
      <c r="E121" s="16" t="s">
        <v>108</v>
      </c>
      <c r="F121" s="16" t="s">
        <v>36</v>
      </c>
      <c r="G121" s="25" t="n">
        <v>191.6</v>
      </c>
      <c r="H121" s="25" t="n">
        <v>191.6</v>
      </c>
    </row>
    <row r="122" customFormat="false" ht="15.75" hidden="false" customHeight="false" outlineLevel="0" collapsed="false">
      <c r="A122" s="21" t="s">
        <v>109</v>
      </c>
      <c r="B122" s="15" t="s">
        <v>50</v>
      </c>
      <c r="C122" s="16" t="s">
        <v>20</v>
      </c>
      <c r="D122" s="16" t="s">
        <v>52</v>
      </c>
      <c r="E122" s="16"/>
      <c r="F122" s="16"/>
      <c r="G122" s="25" t="n">
        <f aca="false">G123</f>
        <v>500</v>
      </c>
      <c r="H122" s="25" t="n">
        <f aca="false">H123</f>
        <v>500</v>
      </c>
    </row>
    <row r="123" customFormat="false" ht="31.5" hidden="false" customHeight="false" outlineLevel="0" collapsed="false">
      <c r="A123" s="24" t="s">
        <v>76</v>
      </c>
      <c r="B123" s="15" t="s">
        <v>50</v>
      </c>
      <c r="C123" s="16" t="s">
        <v>20</v>
      </c>
      <c r="D123" s="16" t="s">
        <v>52</v>
      </c>
      <c r="E123" s="16" t="s">
        <v>77</v>
      </c>
      <c r="F123" s="16"/>
      <c r="G123" s="25" t="n">
        <f aca="false">G124</f>
        <v>500</v>
      </c>
      <c r="H123" s="25" t="n">
        <f aca="false">H124</f>
        <v>500</v>
      </c>
    </row>
    <row r="124" customFormat="false" ht="31.5" hidden="false" customHeight="false" outlineLevel="0" collapsed="false">
      <c r="A124" s="24" t="s">
        <v>110</v>
      </c>
      <c r="B124" s="15" t="s">
        <v>50</v>
      </c>
      <c r="C124" s="16" t="s">
        <v>20</v>
      </c>
      <c r="D124" s="16" t="s">
        <v>52</v>
      </c>
      <c r="E124" s="16" t="s">
        <v>111</v>
      </c>
      <c r="F124" s="16"/>
      <c r="G124" s="25" t="n">
        <f aca="false">G125</f>
        <v>500</v>
      </c>
      <c r="H124" s="25" t="n">
        <f aca="false">H125</f>
        <v>500</v>
      </c>
    </row>
    <row r="125" customFormat="false" ht="31.5" hidden="false" customHeight="false" outlineLevel="0" collapsed="false">
      <c r="A125" s="26" t="s">
        <v>33</v>
      </c>
      <c r="B125" s="15" t="s">
        <v>50</v>
      </c>
      <c r="C125" s="16" t="s">
        <v>20</v>
      </c>
      <c r="D125" s="16" t="s">
        <v>52</v>
      </c>
      <c r="E125" s="16" t="s">
        <v>111</v>
      </c>
      <c r="F125" s="16" t="s">
        <v>34</v>
      </c>
      <c r="G125" s="25" t="n">
        <f aca="false">G126</f>
        <v>500</v>
      </c>
      <c r="H125" s="25" t="n">
        <f aca="false">H126</f>
        <v>500</v>
      </c>
    </row>
    <row r="126" customFormat="false" ht="47.25" hidden="false" customHeight="false" outlineLevel="0" collapsed="false">
      <c r="A126" s="26" t="s">
        <v>35</v>
      </c>
      <c r="B126" s="15" t="s">
        <v>50</v>
      </c>
      <c r="C126" s="16" t="s">
        <v>20</v>
      </c>
      <c r="D126" s="16" t="s">
        <v>52</v>
      </c>
      <c r="E126" s="16" t="s">
        <v>111</v>
      </c>
      <c r="F126" s="16" t="s">
        <v>36</v>
      </c>
      <c r="G126" s="25" t="n">
        <v>500</v>
      </c>
      <c r="H126" s="25" t="n">
        <v>500</v>
      </c>
    </row>
    <row r="127" customFormat="false" ht="31.5" hidden="false" customHeight="false" outlineLevel="0" collapsed="false">
      <c r="A127" s="36" t="s">
        <v>112</v>
      </c>
      <c r="B127" s="15" t="s">
        <v>50</v>
      </c>
      <c r="C127" s="19" t="s">
        <v>30</v>
      </c>
      <c r="D127" s="16"/>
      <c r="E127" s="16"/>
      <c r="F127" s="16"/>
      <c r="G127" s="17" t="n">
        <f aca="false">G128+G145</f>
        <v>19337</v>
      </c>
      <c r="H127" s="17" t="n">
        <f aca="false">H128+H145</f>
        <v>19477</v>
      </c>
    </row>
    <row r="128" customFormat="false" ht="47.25" hidden="false" customHeight="false" outlineLevel="0" collapsed="false">
      <c r="A128" s="26" t="s">
        <v>113</v>
      </c>
      <c r="B128" s="15" t="s">
        <v>50</v>
      </c>
      <c r="C128" s="16" t="s">
        <v>30</v>
      </c>
      <c r="D128" s="16" t="s">
        <v>114</v>
      </c>
      <c r="E128" s="16"/>
      <c r="F128" s="16"/>
      <c r="G128" s="25" t="n">
        <f aca="false">G129</f>
        <v>14788</v>
      </c>
      <c r="H128" s="25" t="n">
        <f aca="false">H129</f>
        <v>14928</v>
      </c>
    </row>
    <row r="129" customFormat="false" ht="31.5" hidden="false" customHeight="false" outlineLevel="0" collapsed="false">
      <c r="A129" s="24" t="s">
        <v>115</v>
      </c>
      <c r="B129" s="15" t="s">
        <v>50</v>
      </c>
      <c r="C129" s="16" t="s">
        <v>30</v>
      </c>
      <c r="D129" s="16" t="s">
        <v>114</v>
      </c>
      <c r="E129" s="16" t="s">
        <v>116</v>
      </c>
      <c r="F129" s="16"/>
      <c r="G129" s="25" t="n">
        <f aca="false">G130+G134</f>
        <v>14788</v>
      </c>
      <c r="H129" s="25" t="n">
        <f aca="false">H130+H134</f>
        <v>14928</v>
      </c>
    </row>
    <row r="130" customFormat="false" ht="80.45" hidden="false" customHeight="true" outlineLevel="0" collapsed="false">
      <c r="A130" s="24" t="s">
        <v>117</v>
      </c>
      <c r="B130" s="15" t="s">
        <v>50</v>
      </c>
      <c r="C130" s="16" t="s">
        <v>30</v>
      </c>
      <c r="D130" s="16" t="s">
        <v>114</v>
      </c>
      <c r="E130" s="16" t="s">
        <v>118</v>
      </c>
      <c r="F130" s="16"/>
      <c r="G130" s="25" t="n">
        <f aca="false">G131</f>
        <v>1338</v>
      </c>
      <c r="H130" s="25" t="n">
        <f aca="false">H131</f>
        <v>1338</v>
      </c>
    </row>
    <row r="131" customFormat="false" ht="63" hidden="false" customHeight="false" outlineLevel="0" collapsed="false">
      <c r="A131" s="24" t="s">
        <v>119</v>
      </c>
      <c r="B131" s="15" t="s">
        <v>50</v>
      </c>
      <c r="C131" s="16" t="s">
        <v>30</v>
      </c>
      <c r="D131" s="16" t="s">
        <v>114</v>
      </c>
      <c r="E131" s="16" t="s">
        <v>120</v>
      </c>
      <c r="F131" s="16"/>
      <c r="G131" s="25" t="n">
        <f aca="false">G132</f>
        <v>1338</v>
      </c>
      <c r="H131" s="25" t="n">
        <f aca="false">H132</f>
        <v>1338</v>
      </c>
    </row>
    <row r="132" customFormat="false" ht="31.5" hidden="false" customHeight="false" outlineLevel="0" collapsed="false">
      <c r="A132" s="26" t="s">
        <v>33</v>
      </c>
      <c r="B132" s="15" t="s">
        <v>50</v>
      </c>
      <c r="C132" s="16" t="s">
        <v>30</v>
      </c>
      <c r="D132" s="16" t="s">
        <v>114</v>
      </c>
      <c r="E132" s="16" t="s">
        <v>120</v>
      </c>
      <c r="F132" s="16" t="s">
        <v>34</v>
      </c>
      <c r="G132" s="25" t="n">
        <f aca="false">G133</f>
        <v>1338</v>
      </c>
      <c r="H132" s="25" t="n">
        <f aca="false">H133</f>
        <v>1338</v>
      </c>
    </row>
    <row r="133" customFormat="false" ht="47.25" hidden="false" customHeight="false" outlineLevel="0" collapsed="false">
      <c r="A133" s="26" t="s">
        <v>35</v>
      </c>
      <c r="B133" s="15" t="s">
        <v>50</v>
      </c>
      <c r="C133" s="16" t="s">
        <v>30</v>
      </c>
      <c r="D133" s="16" t="s">
        <v>114</v>
      </c>
      <c r="E133" s="16" t="s">
        <v>120</v>
      </c>
      <c r="F133" s="16" t="s">
        <v>36</v>
      </c>
      <c r="G133" s="25" t="n">
        <v>1338</v>
      </c>
      <c r="H133" s="25" t="n">
        <v>1338</v>
      </c>
    </row>
    <row r="134" customFormat="false" ht="47.45" hidden="false" customHeight="true" outlineLevel="0" collapsed="false">
      <c r="A134" s="24" t="s">
        <v>121</v>
      </c>
      <c r="B134" s="15" t="s">
        <v>50</v>
      </c>
      <c r="C134" s="16" t="s">
        <v>30</v>
      </c>
      <c r="D134" s="16" t="s">
        <v>114</v>
      </c>
      <c r="E134" s="16" t="s">
        <v>122</v>
      </c>
      <c r="F134" s="16"/>
      <c r="G134" s="25" t="n">
        <f aca="false">G135+G138</f>
        <v>13450</v>
      </c>
      <c r="H134" s="25" t="n">
        <f aca="false">H135+H138</f>
        <v>13590</v>
      </c>
    </row>
    <row r="135" customFormat="false" ht="16.9" hidden="false" customHeight="true" outlineLevel="0" collapsed="false">
      <c r="A135" s="24" t="s">
        <v>123</v>
      </c>
      <c r="B135" s="15" t="s">
        <v>50</v>
      </c>
      <c r="C135" s="16" t="s">
        <v>30</v>
      </c>
      <c r="D135" s="16" t="s">
        <v>114</v>
      </c>
      <c r="E135" s="16" t="s">
        <v>124</v>
      </c>
      <c r="F135" s="16"/>
      <c r="G135" s="25" t="n">
        <f aca="false">G136</f>
        <v>1000</v>
      </c>
      <c r="H135" s="25" t="n">
        <f aca="false">H136</f>
        <v>1000</v>
      </c>
    </row>
    <row r="136" customFormat="false" ht="31.5" hidden="false" customHeight="false" outlineLevel="0" collapsed="false">
      <c r="A136" s="26" t="s">
        <v>33</v>
      </c>
      <c r="B136" s="15" t="s">
        <v>50</v>
      </c>
      <c r="C136" s="16" t="s">
        <v>30</v>
      </c>
      <c r="D136" s="16" t="s">
        <v>114</v>
      </c>
      <c r="E136" s="16" t="s">
        <v>124</v>
      </c>
      <c r="F136" s="16" t="s">
        <v>34</v>
      </c>
      <c r="G136" s="25" t="n">
        <f aca="false">G137</f>
        <v>1000</v>
      </c>
      <c r="H136" s="25" t="n">
        <f aca="false">H137</f>
        <v>1000</v>
      </c>
    </row>
    <row r="137" customFormat="false" ht="47.25" hidden="false" customHeight="false" outlineLevel="0" collapsed="false">
      <c r="A137" s="26" t="s">
        <v>35</v>
      </c>
      <c r="B137" s="15" t="s">
        <v>50</v>
      </c>
      <c r="C137" s="16" t="s">
        <v>30</v>
      </c>
      <c r="D137" s="16" t="s">
        <v>114</v>
      </c>
      <c r="E137" s="16" t="s">
        <v>124</v>
      </c>
      <c r="F137" s="16" t="s">
        <v>36</v>
      </c>
      <c r="G137" s="25" t="n">
        <v>1000</v>
      </c>
      <c r="H137" s="25" t="n">
        <v>1000</v>
      </c>
    </row>
    <row r="138" customFormat="false" ht="47.25" hidden="false" customHeight="false" outlineLevel="0" collapsed="false">
      <c r="A138" s="26" t="s">
        <v>125</v>
      </c>
      <c r="B138" s="15" t="s">
        <v>50</v>
      </c>
      <c r="C138" s="16" t="s">
        <v>30</v>
      </c>
      <c r="D138" s="16" t="s">
        <v>114</v>
      </c>
      <c r="E138" s="16" t="s">
        <v>126</v>
      </c>
      <c r="F138" s="16"/>
      <c r="G138" s="25" t="n">
        <f aca="false">G139+G141+G143</f>
        <v>12450</v>
      </c>
      <c r="H138" s="25" t="n">
        <f aca="false">H139+H141+H143</f>
        <v>12590</v>
      </c>
    </row>
    <row r="139" customFormat="false" ht="82.15" hidden="false" customHeight="true" outlineLevel="0" collapsed="false">
      <c r="A139" s="26" t="s">
        <v>25</v>
      </c>
      <c r="B139" s="15" t="s">
        <v>50</v>
      </c>
      <c r="C139" s="16" t="s">
        <v>30</v>
      </c>
      <c r="D139" s="16" t="s">
        <v>114</v>
      </c>
      <c r="E139" s="16" t="s">
        <v>126</v>
      </c>
      <c r="F139" s="16" t="s">
        <v>26</v>
      </c>
      <c r="G139" s="25" t="n">
        <f aca="false">G140</f>
        <v>11930</v>
      </c>
      <c r="H139" s="25" t="n">
        <f aca="false">H140</f>
        <v>12050</v>
      </c>
    </row>
    <row r="140" customFormat="false" ht="31.5" hidden="false" customHeight="false" outlineLevel="0" collapsed="false">
      <c r="A140" s="26" t="s">
        <v>127</v>
      </c>
      <c r="B140" s="15" t="s">
        <v>50</v>
      </c>
      <c r="C140" s="16" t="s">
        <v>30</v>
      </c>
      <c r="D140" s="16" t="s">
        <v>114</v>
      </c>
      <c r="E140" s="16" t="s">
        <v>126</v>
      </c>
      <c r="F140" s="16" t="s">
        <v>16</v>
      </c>
      <c r="G140" s="25" t="n">
        <v>11930</v>
      </c>
      <c r="H140" s="25" t="n">
        <v>12050</v>
      </c>
    </row>
    <row r="141" customFormat="false" ht="31.5" hidden="false" customHeight="false" outlineLevel="0" collapsed="false">
      <c r="A141" s="26" t="s">
        <v>33</v>
      </c>
      <c r="B141" s="15" t="s">
        <v>50</v>
      </c>
      <c r="C141" s="16" t="s">
        <v>30</v>
      </c>
      <c r="D141" s="16" t="s">
        <v>114</v>
      </c>
      <c r="E141" s="16" t="s">
        <v>126</v>
      </c>
      <c r="F141" s="16" t="s">
        <v>34</v>
      </c>
      <c r="G141" s="25" t="n">
        <f aca="false">G142</f>
        <v>515</v>
      </c>
      <c r="H141" s="25" t="n">
        <f aca="false">H142</f>
        <v>535</v>
      </c>
    </row>
    <row r="142" customFormat="false" ht="47.25" hidden="false" customHeight="false" outlineLevel="0" collapsed="false">
      <c r="A142" s="26" t="s">
        <v>35</v>
      </c>
      <c r="B142" s="15" t="s">
        <v>50</v>
      </c>
      <c r="C142" s="16" t="s">
        <v>30</v>
      </c>
      <c r="D142" s="16" t="s">
        <v>114</v>
      </c>
      <c r="E142" s="16" t="s">
        <v>126</v>
      </c>
      <c r="F142" s="16" t="s">
        <v>36</v>
      </c>
      <c r="G142" s="25" t="n">
        <v>515</v>
      </c>
      <c r="H142" s="25" t="n">
        <v>535</v>
      </c>
    </row>
    <row r="143" customFormat="false" ht="15.75" hidden="false" customHeight="false" outlineLevel="0" collapsed="false">
      <c r="A143" s="28" t="s">
        <v>37</v>
      </c>
      <c r="B143" s="15" t="s">
        <v>50</v>
      </c>
      <c r="C143" s="16" t="s">
        <v>30</v>
      </c>
      <c r="D143" s="16" t="s">
        <v>114</v>
      </c>
      <c r="E143" s="16" t="s">
        <v>126</v>
      </c>
      <c r="F143" s="16" t="s">
        <v>38</v>
      </c>
      <c r="G143" s="25" t="n">
        <f aca="false">G144</f>
        <v>5</v>
      </c>
      <c r="H143" s="25" t="n">
        <f aca="false">H144</f>
        <v>5</v>
      </c>
    </row>
    <row r="144" customFormat="false" ht="15.75" hidden="false" customHeight="false" outlineLevel="0" collapsed="false">
      <c r="A144" s="29" t="s">
        <v>39</v>
      </c>
      <c r="B144" s="15" t="s">
        <v>50</v>
      </c>
      <c r="C144" s="16" t="s">
        <v>30</v>
      </c>
      <c r="D144" s="16" t="s">
        <v>114</v>
      </c>
      <c r="E144" s="16" t="s">
        <v>126</v>
      </c>
      <c r="F144" s="16" t="s">
        <v>40</v>
      </c>
      <c r="G144" s="25" t="n">
        <v>5</v>
      </c>
      <c r="H144" s="25" t="n">
        <v>5</v>
      </c>
    </row>
    <row r="145" customFormat="false" ht="47.25" hidden="false" customHeight="false" outlineLevel="0" collapsed="false">
      <c r="A145" s="21" t="s">
        <v>128</v>
      </c>
      <c r="B145" s="15" t="s">
        <v>50</v>
      </c>
      <c r="C145" s="16" t="s">
        <v>30</v>
      </c>
      <c r="D145" s="16" t="s">
        <v>129</v>
      </c>
      <c r="E145" s="16"/>
      <c r="F145" s="16"/>
      <c r="G145" s="25" t="n">
        <f aca="false">G146</f>
        <v>4549</v>
      </c>
      <c r="H145" s="25" t="n">
        <f aca="false">H146</f>
        <v>4549</v>
      </c>
    </row>
    <row r="146" customFormat="false" ht="31.5" hidden="false" customHeight="false" outlineLevel="0" collapsed="false">
      <c r="A146" s="24" t="s">
        <v>115</v>
      </c>
      <c r="B146" s="15" t="s">
        <v>50</v>
      </c>
      <c r="C146" s="16" t="s">
        <v>30</v>
      </c>
      <c r="D146" s="16" t="s">
        <v>129</v>
      </c>
      <c r="E146" s="16" t="s">
        <v>116</v>
      </c>
      <c r="F146" s="16"/>
      <c r="G146" s="25" t="n">
        <f aca="false">G147+G154</f>
        <v>4549</v>
      </c>
      <c r="H146" s="25" t="n">
        <f aca="false">H147+H154</f>
        <v>4549</v>
      </c>
    </row>
    <row r="147" customFormat="false" ht="47.25" hidden="false" customHeight="false" outlineLevel="0" collapsed="false">
      <c r="A147" s="24" t="s">
        <v>130</v>
      </c>
      <c r="B147" s="15" t="s">
        <v>50</v>
      </c>
      <c r="C147" s="16" t="s">
        <v>30</v>
      </c>
      <c r="D147" s="16" t="s">
        <v>129</v>
      </c>
      <c r="E147" s="16" t="s">
        <v>131</v>
      </c>
      <c r="F147" s="16"/>
      <c r="G147" s="25" t="n">
        <f aca="false">G148+G151</f>
        <v>2047</v>
      </c>
      <c r="H147" s="25" t="n">
        <f aca="false">H148+H151</f>
        <v>2047</v>
      </c>
    </row>
    <row r="148" customFormat="false" ht="31.5" hidden="false" customHeight="false" outlineLevel="0" collapsed="false">
      <c r="A148" s="24" t="s">
        <v>132</v>
      </c>
      <c r="B148" s="15" t="s">
        <v>50</v>
      </c>
      <c r="C148" s="16" t="s">
        <v>30</v>
      </c>
      <c r="D148" s="16" t="s">
        <v>129</v>
      </c>
      <c r="E148" s="16" t="s">
        <v>133</v>
      </c>
      <c r="F148" s="16"/>
      <c r="G148" s="25" t="n">
        <f aca="false">G149</f>
        <v>1000</v>
      </c>
      <c r="H148" s="25" t="n">
        <f aca="false">H149</f>
        <v>1000</v>
      </c>
    </row>
    <row r="149" customFormat="false" ht="31.5" hidden="false" customHeight="false" outlineLevel="0" collapsed="false">
      <c r="A149" s="26" t="s">
        <v>33</v>
      </c>
      <c r="B149" s="15" t="s">
        <v>50</v>
      </c>
      <c r="C149" s="16" t="s">
        <v>30</v>
      </c>
      <c r="D149" s="16" t="s">
        <v>129</v>
      </c>
      <c r="E149" s="16" t="s">
        <v>133</v>
      </c>
      <c r="F149" s="16" t="s">
        <v>34</v>
      </c>
      <c r="G149" s="25" t="n">
        <f aca="false">G150</f>
        <v>1000</v>
      </c>
      <c r="H149" s="25" t="n">
        <f aca="false">H150</f>
        <v>1000</v>
      </c>
    </row>
    <row r="150" customFormat="false" ht="47.25" hidden="false" customHeight="false" outlineLevel="0" collapsed="false">
      <c r="A150" s="26" t="s">
        <v>35</v>
      </c>
      <c r="B150" s="15" t="s">
        <v>50</v>
      </c>
      <c r="C150" s="16" t="s">
        <v>30</v>
      </c>
      <c r="D150" s="16" t="s">
        <v>129</v>
      </c>
      <c r="E150" s="16" t="s">
        <v>133</v>
      </c>
      <c r="F150" s="16" t="s">
        <v>36</v>
      </c>
      <c r="G150" s="25" t="n">
        <v>1000</v>
      </c>
      <c r="H150" s="25" t="n">
        <v>1000</v>
      </c>
    </row>
    <row r="151" customFormat="false" ht="47.25" hidden="false" customHeight="false" outlineLevel="0" collapsed="false">
      <c r="A151" s="26" t="s">
        <v>134</v>
      </c>
      <c r="B151" s="15" t="s">
        <v>50</v>
      </c>
      <c r="C151" s="16" t="s">
        <v>30</v>
      </c>
      <c r="D151" s="16" t="s">
        <v>129</v>
      </c>
      <c r="E151" s="16" t="s">
        <v>135</v>
      </c>
      <c r="F151" s="16"/>
      <c r="G151" s="25" t="n">
        <f aca="false">G152</f>
        <v>1047</v>
      </c>
      <c r="H151" s="25" t="n">
        <f aca="false">H152</f>
        <v>1047</v>
      </c>
    </row>
    <row r="152" customFormat="false" ht="31.5" hidden="false" customHeight="false" outlineLevel="0" collapsed="false">
      <c r="A152" s="26" t="s">
        <v>33</v>
      </c>
      <c r="B152" s="15" t="s">
        <v>50</v>
      </c>
      <c r="C152" s="16" t="s">
        <v>30</v>
      </c>
      <c r="D152" s="16" t="s">
        <v>129</v>
      </c>
      <c r="E152" s="16" t="s">
        <v>135</v>
      </c>
      <c r="F152" s="16" t="s">
        <v>34</v>
      </c>
      <c r="G152" s="25" t="n">
        <f aca="false">G153</f>
        <v>1047</v>
      </c>
      <c r="H152" s="25" t="n">
        <f aca="false">H153</f>
        <v>1047</v>
      </c>
    </row>
    <row r="153" customFormat="false" ht="47.25" hidden="false" customHeight="false" outlineLevel="0" collapsed="false">
      <c r="A153" s="26" t="s">
        <v>35</v>
      </c>
      <c r="B153" s="15" t="s">
        <v>50</v>
      </c>
      <c r="C153" s="16" t="s">
        <v>30</v>
      </c>
      <c r="D153" s="16" t="s">
        <v>129</v>
      </c>
      <c r="E153" s="16" t="s">
        <v>135</v>
      </c>
      <c r="F153" s="16" t="s">
        <v>36</v>
      </c>
      <c r="G153" s="25" t="n">
        <v>1047</v>
      </c>
      <c r="H153" s="25" t="n">
        <v>1047</v>
      </c>
    </row>
    <row r="154" customFormat="false" ht="78" hidden="false" customHeight="true" outlineLevel="0" collapsed="false">
      <c r="A154" s="24" t="s">
        <v>117</v>
      </c>
      <c r="B154" s="15" t="s">
        <v>50</v>
      </c>
      <c r="C154" s="16" t="s">
        <v>30</v>
      </c>
      <c r="D154" s="16" t="s">
        <v>129</v>
      </c>
      <c r="E154" s="16" t="s">
        <v>118</v>
      </c>
      <c r="F154" s="16"/>
      <c r="G154" s="25" t="n">
        <f aca="false">G155+G158</f>
        <v>2502</v>
      </c>
      <c r="H154" s="25" t="n">
        <f aca="false">H155+H158</f>
        <v>2502</v>
      </c>
    </row>
    <row r="155" customFormat="false" ht="31.5" hidden="false" customHeight="false" outlineLevel="0" collapsed="false">
      <c r="A155" s="24" t="s">
        <v>136</v>
      </c>
      <c r="B155" s="15" t="s">
        <v>50</v>
      </c>
      <c r="C155" s="16" t="s">
        <v>30</v>
      </c>
      <c r="D155" s="16" t="s">
        <v>129</v>
      </c>
      <c r="E155" s="16" t="s">
        <v>137</v>
      </c>
      <c r="F155" s="16"/>
      <c r="G155" s="25" t="n">
        <f aca="false">G156</f>
        <v>1571</v>
      </c>
      <c r="H155" s="25" t="n">
        <f aca="false">H156</f>
        <v>1571</v>
      </c>
    </row>
    <row r="156" customFormat="false" ht="31.5" hidden="false" customHeight="false" outlineLevel="0" collapsed="false">
      <c r="A156" s="26" t="s">
        <v>33</v>
      </c>
      <c r="B156" s="15" t="s">
        <v>50</v>
      </c>
      <c r="C156" s="16" t="s">
        <v>30</v>
      </c>
      <c r="D156" s="16" t="s">
        <v>129</v>
      </c>
      <c r="E156" s="16" t="s">
        <v>137</v>
      </c>
      <c r="F156" s="16" t="s">
        <v>34</v>
      </c>
      <c r="G156" s="25" t="n">
        <f aca="false">G157</f>
        <v>1571</v>
      </c>
      <c r="H156" s="25" t="n">
        <f aca="false">H157</f>
        <v>1571</v>
      </c>
    </row>
    <row r="157" customFormat="false" ht="47.25" hidden="false" customHeight="false" outlineLevel="0" collapsed="false">
      <c r="A157" s="26" t="s">
        <v>35</v>
      </c>
      <c r="B157" s="15" t="s">
        <v>50</v>
      </c>
      <c r="C157" s="16" t="s">
        <v>30</v>
      </c>
      <c r="D157" s="16" t="s">
        <v>129</v>
      </c>
      <c r="E157" s="16" t="s">
        <v>137</v>
      </c>
      <c r="F157" s="16" t="s">
        <v>36</v>
      </c>
      <c r="G157" s="25" t="n">
        <v>1571</v>
      </c>
      <c r="H157" s="25" t="n">
        <v>1571</v>
      </c>
    </row>
    <row r="158" customFormat="false" ht="47.25" hidden="false" customHeight="false" outlineLevel="0" collapsed="false">
      <c r="A158" s="24" t="s">
        <v>138</v>
      </c>
      <c r="B158" s="15" t="s">
        <v>50</v>
      </c>
      <c r="C158" s="16" t="s">
        <v>30</v>
      </c>
      <c r="D158" s="16" t="s">
        <v>129</v>
      </c>
      <c r="E158" s="16" t="s">
        <v>139</v>
      </c>
      <c r="F158" s="16"/>
      <c r="G158" s="25" t="n">
        <f aca="false">G159</f>
        <v>931</v>
      </c>
      <c r="H158" s="25" t="n">
        <f aca="false">H159</f>
        <v>931</v>
      </c>
    </row>
    <row r="159" customFormat="false" ht="31.5" hidden="false" customHeight="false" outlineLevel="0" collapsed="false">
      <c r="A159" s="26" t="s">
        <v>33</v>
      </c>
      <c r="B159" s="15" t="s">
        <v>50</v>
      </c>
      <c r="C159" s="16" t="s">
        <v>30</v>
      </c>
      <c r="D159" s="16" t="s">
        <v>129</v>
      </c>
      <c r="E159" s="16" t="s">
        <v>139</v>
      </c>
      <c r="F159" s="16" t="s">
        <v>34</v>
      </c>
      <c r="G159" s="25" t="n">
        <f aca="false">G160</f>
        <v>931</v>
      </c>
      <c r="H159" s="25" t="n">
        <f aca="false">H160</f>
        <v>931</v>
      </c>
    </row>
    <row r="160" customFormat="false" ht="47.25" hidden="false" customHeight="false" outlineLevel="0" collapsed="false">
      <c r="A160" s="26" t="s">
        <v>35</v>
      </c>
      <c r="B160" s="15" t="s">
        <v>50</v>
      </c>
      <c r="C160" s="16" t="s">
        <v>30</v>
      </c>
      <c r="D160" s="16" t="s">
        <v>129</v>
      </c>
      <c r="E160" s="16" t="s">
        <v>139</v>
      </c>
      <c r="F160" s="16" t="s">
        <v>36</v>
      </c>
      <c r="G160" s="25" t="n">
        <v>931</v>
      </c>
      <c r="H160" s="25" t="n">
        <v>931</v>
      </c>
    </row>
    <row r="161" customFormat="false" ht="15.75" hidden="false" customHeight="false" outlineLevel="0" collapsed="false">
      <c r="A161" s="35" t="s">
        <v>140</v>
      </c>
      <c r="B161" s="15" t="s">
        <v>50</v>
      </c>
      <c r="C161" s="19" t="s">
        <v>52</v>
      </c>
      <c r="D161" s="16"/>
      <c r="E161" s="16"/>
      <c r="F161" s="16"/>
      <c r="G161" s="17" t="n">
        <f aca="false">G162+G173+G187+G167</f>
        <v>81035.8</v>
      </c>
      <c r="H161" s="17" t="n">
        <f aca="false">H162+H173+H187+H167</f>
        <v>83421.8</v>
      </c>
    </row>
    <row r="162" customFormat="false" ht="15.75" hidden="false" customHeight="false" outlineLevel="0" collapsed="false">
      <c r="A162" s="21" t="s">
        <v>141</v>
      </c>
      <c r="B162" s="15" t="s">
        <v>50</v>
      </c>
      <c r="C162" s="16" t="s">
        <v>52</v>
      </c>
      <c r="D162" s="16" t="s">
        <v>75</v>
      </c>
      <c r="E162" s="16"/>
      <c r="F162" s="16"/>
      <c r="G162" s="25" t="n">
        <f aca="false">G163</f>
        <v>25</v>
      </c>
      <c r="H162" s="25" t="n">
        <f aca="false">H163</f>
        <v>25</v>
      </c>
    </row>
    <row r="163" customFormat="false" ht="31.5" hidden="false" customHeight="false" outlineLevel="0" collapsed="false">
      <c r="A163" s="24" t="s">
        <v>76</v>
      </c>
      <c r="B163" s="15" t="s">
        <v>50</v>
      </c>
      <c r="C163" s="16" t="s">
        <v>52</v>
      </c>
      <c r="D163" s="16" t="s">
        <v>75</v>
      </c>
      <c r="E163" s="16" t="s">
        <v>77</v>
      </c>
      <c r="F163" s="16"/>
      <c r="G163" s="25" t="n">
        <f aca="false">G164</f>
        <v>25</v>
      </c>
      <c r="H163" s="25" t="n">
        <f aca="false">H164</f>
        <v>25</v>
      </c>
    </row>
    <row r="164" customFormat="false" ht="31.5" hidden="false" customHeight="false" outlineLevel="0" collapsed="false">
      <c r="A164" s="24" t="s">
        <v>142</v>
      </c>
      <c r="B164" s="15" t="s">
        <v>50</v>
      </c>
      <c r="C164" s="16" t="s">
        <v>52</v>
      </c>
      <c r="D164" s="16" t="s">
        <v>75</v>
      </c>
      <c r="E164" s="16" t="s">
        <v>143</v>
      </c>
      <c r="F164" s="16"/>
      <c r="G164" s="25" t="n">
        <f aca="false">G165</f>
        <v>25</v>
      </c>
      <c r="H164" s="25" t="n">
        <f aca="false">H165</f>
        <v>25</v>
      </c>
    </row>
    <row r="165" customFormat="false" ht="31.5" hidden="false" customHeight="false" outlineLevel="0" collapsed="false">
      <c r="A165" s="26" t="s">
        <v>33</v>
      </c>
      <c r="B165" s="15" t="s">
        <v>50</v>
      </c>
      <c r="C165" s="16" t="s">
        <v>52</v>
      </c>
      <c r="D165" s="16" t="s">
        <v>75</v>
      </c>
      <c r="E165" s="16" t="s">
        <v>143</v>
      </c>
      <c r="F165" s="16" t="s">
        <v>34</v>
      </c>
      <c r="G165" s="25" t="n">
        <f aca="false">G166</f>
        <v>25</v>
      </c>
      <c r="H165" s="25" t="n">
        <f aca="false">H166</f>
        <v>25</v>
      </c>
    </row>
    <row r="166" customFormat="false" ht="47.25" hidden="false" customHeight="false" outlineLevel="0" collapsed="false">
      <c r="A166" s="26" t="s">
        <v>35</v>
      </c>
      <c r="B166" s="15" t="s">
        <v>50</v>
      </c>
      <c r="C166" s="16" t="s">
        <v>52</v>
      </c>
      <c r="D166" s="16" t="s">
        <v>75</v>
      </c>
      <c r="E166" s="16" t="s">
        <v>143</v>
      </c>
      <c r="F166" s="16" t="s">
        <v>36</v>
      </c>
      <c r="G166" s="25" t="n">
        <v>25</v>
      </c>
      <c r="H166" s="25" t="n">
        <v>25</v>
      </c>
    </row>
    <row r="167" customFormat="false" ht="15.75" hidden="false" customHeight="false" outlineLevel="0" collapsed="false">
      <c r="A167" s="33" t="s">
        <v>144</v>
      </c>
      <c r="B167" s="15" t="s">
        <v>50</v>
      </c>
      <c r="C167" s="22" t="s">
        <v>52</v>
      </c>
      <c r="D167" s="22" t="s">
        <v>145</v>
      </c>
      <c r="E167" s="22"/>
      <c r="F167" s="22"/>
      <c r="G167" s="23" t="n">
        <f aca="false">G168</f>
        <v>1500</v>
      </c>
      <c r="H167" s="23" t="n">
        <f aca="false">H168</f>
        <v>1590</v>
      </c>
    </row>
    <row r="168" customFormat="false" ht="63" hidden="false" customHeight="false" outlineLevel="0" collapsed="false">
      <c r="A168" s="24" t="s">
        <v>146</v>
      </c>
      <c r="B168" s="15" t="s">
        <v>50</v>
      </c>
      <c r="C168" s="16" t="s">
        <v>52</v>
      </c>
      <c r="D168" s="16" t="s">
        <v>145</v>
      </c>
      <c r="E168" s="16" t="s">
        <v>147</v>
      </c>
      <c r="F168" s="16"/>
      <c r="G168" s="25" t="n">
        <f aca="false">G169</f>
        <v>1500</v>
      </c>
      <c r="H168" s="25" t="n">
        <f aca="false">H169</f>
        <v>1590</v>
      </c>
    </row>
    <row r="169" customFormat="false" ht="31.5" hidden="false" customHeight="false" outlineLevel="0" collapsed="false">
      <c r="A169" s="24" t="s">
        <v>148</v>
      </c>
      <c r="B169" s="15" t="s">
        <v>50</v>
      </c>
      <c r="C169" s="16" t="s">
        <v>52</v>
      </c>
      <c r="D169" s="16" t="s">
        <v>145</v>
      </c>
      <c r="E169" s="16" t="s">
        <v>149</v>
      </c>
      <c r="F169" s="16"/>
      <c r="G169" s="25" t="n">
        <f aca="false">G170</f>
        <v>1500</v>
      </c>
      <c r="H169" s="25" t="n">
        <f aca="false">H170</f>
        <v>1590</v>
      </c>
    </row>
    <row r="170" customFormat="false" ht="31.5" hidden="false" customHeight="false" outlineLevel="0" collapsed="false">
      <c r="A170" s="24" t="s">
        <v>150</v>
      </c>
      <c r="B170" s="15" t="s">
        <v>50</v>
      </c>
      <c r="C170" s="16" t="s">
        <v>52</v>
      </c>
      <c r="D170" s="16" t="s">
        <v>145</v>
      </c>
      <c r="E170" s="16" t="s">
        <v>151</v>
      </c>
      <c r="F170" s="16"/>
      <c r="G170" s="25" t="n">
        <f aca="false">G171</f>
        <v>1500</v>
      </c>
      <c r="H170" s="25" t="n">
        <f aca="false">H171</f>
        <v>1590</v>
      </c>
    </row>
    <row r="171" customFormat="false" ht="31.5" hidden="false" customHeight="false" outlineLevel="0" collapsed="false">
      <c r="A171" s="26" t="s">
        <v>33</v>
      </c>
      <c r="B171" s="15" t="s">
        <v>50</v>
      </c>
      <c r="C171" s="16" t="s">
        <v>52</v>
      </c>
      <c r="D171" s="16" t="s">
        <v>145</v>
      </c>
      <c r="E171" s="16" t="s">
        <v>151</v>
      </c>
      <c r="F171" s="16" t="s">
        <v>34</v>
      </c>
      <c r="G171" s="25" t="n">
        <f aca="false">G172</f>
        <v>1500</v>
      </c>
      <c r="H171" s="25" t="n">
        <f aca="false">H172</f>
        <v>1590</v>
      </c>
    </row>
    <row r="172" customFormat="false" ht="47.25" hidden="false" customHeight="false" outlineLevel="0" collapsed="false">
      <c r="A172" s="26" t="s">
        <v>35</v>
      </c>
      <c r="B172" s="15" t="s">
        <v>50</v>
      </c>
      <c r="C172" s="16" t="s">
        <v>52</v>
      </c>
      <c r="D172" s="16" t="s">
        <v>145</v>
      </c>
      <c r="E172" s="16" t="s">
        <v>151</v>
      </c>
      <c r="F172" s="16" t="s">
        <v>36</v>
      </c>
      <c r="G172" s="25" t="n">
        <v>1500</v>
      </c>
      <c r="H172" s="25" t="n">
        <v>1590</v>
      </c>
    </row>
    <row r="173" customFormat="false" ht="15.75" hidden="false" customHeight="false" outlineLevel="0" collapsed="false">
      <c r="A173" s="21" t="s">
        <v>152</v>
      </c>
      <c r="B173" s="15" t="s">
        <v>50</v>
      </c>
      <c r="C173" s="16" t="s">
        <v>52</v>
      </c>
      <c r="D173" s="16" t="s">
        <v>114</v>
      </c>
      <c r="E173" s="16"/>
      <c r="F173" s="16"/>
      <c r="G173" s="25" t="n">
        <f aca="false">G174+G183</f>
        <v>27930</v>
      </c>
      <c r="H173" s="25" t="n">
        <f aca="false">H174+H183</f>
        <v>29446</v>
      </c>
    </row>
    <row r="174" customFormat="false" ht="63" hidden="false" customHeight="false" outlineLevel="0" collapsed="false">
      <c r="A174" s="24" t="s">
        <v>146</v>
      </c>
      <c r="B174" s="37" t="s">
        <v>50</v>
      </c>
      <c r="C174" s="16" t="s">
        <v>52</v>
      </c>
      <c r="D174" s="16" t="s">
        <v>114</v>
      </c>
      <c r="E174" s="16" t="s">
        <v>147</v>
      </c>
      <c r="F174" s="16"/>
      <c r="G174" s="25" t="n">
        <f aca="false">G179+G175</f>
        <v>25260</v>
      </c>
      <c r="H174" s="25" t="n">
        <f aca="false">H179+H175</f>
        <v>26776</v>
      </c>
    </row>
    <row r="175" customFormat="false" ht="31.5" hidden="false" customHeight="false" outlineLevel="0" collapsed="false">
      <c r="A175" s="24" t="s">
        <v>153</v>
      </c>
      <c r="B175" s="37" t="s">
        <v>50</v>
      </c>
      <c r="C175" s="16" t="s">
        <v>52</v>
      </c>
      <c r="D175" s="16" t="s">
        <v>114</v>
      </c>
      <c r="E175" s="16" t="s">
        <v>154</v>
      </c>
      <c r="F175" s="16"/>
      <c r="G175" s="25" t="n">
        <f aca="false">G176</f>
        <v>1248</v>
      </c>
      <c r="H175" s="25" t="n">
        <f aca="false">H176</f>
        <v>1323</v>
      </c>
    </row>
    <row r="176" customFormat="false" ht="31.5" hidden="false" customHeight="false" outlineLevel="0" collapsed="false">
      <c r="A176" s="24" t="s">
        <v>155</v>
      </c>
      <c r="B176" s="37" t="s">
        <v>50</v>
      </c>
      <c r="C176" s="16" t="s">
        <v>52</v>
      </c>
      <c r="D176" s="16" t="s">
        <v>114</v>
      </c>
      <c r="E176" s="16" t="s">
        <v>156</v>
      </c>
      <c r="F176" s="16"/>
      <c r="G176" s="25" t="n">
        <f aca="false">G177</f>
        <v>1248</v>
      </c>
      <c r="H176" s="25" t="n">
        <f aca="false">H177</f>
        <v>1323</v>
      </c>
    </row>
    <row r="177" customFormat="false" ht="47.25" hidden="false" customHeight="false" outlineLevel="0" collapsed="false">
      <c r="A177" s="26" t="s">
        <v>97</v>
      </c>
      <c r="B177" s="37" t="s">
        <v>50</v>
      </c>
      <c r="C177" s="16" t="s">
        <v>52</v>
      </c>
      <c r="D177" s="16" t="s">
        <v>114</v>
      </c>
      <c r="E177" s="16" t="s">
        <v>156</v>
      </c>
      <c r="F177" s="16" t="s">
        <v>98</v>
      </c>
      <c r="G177" s="25" t="n">
        <f aca="false">G178</f>
        <v>1248</v>
      </c>
      <c r="H177" s="25" t="n">
        <f aca="false">H178</f>
        <v>1323</v>
      </c>
    </row>
    <row r="178" customFormat="false" ht="15.75" hidden="false" customHeight="false" outlineLevel="0" collapsed="false">
      <c r="A178" s="26" t="s">
        <v>99</v>
      </c>
      <c r="B178" s="37" t="s">
        <v>50</v>
      </c>
      <c r="C178" s="16" t="s">
        <v>52</v>
      </c>
      <c r="D178" s="16" t="s">
        <v>114</v>
      </c>
      <c r="E178" s="16" t="s">
        <v>156</v>
      </c>
      <c r="F178" s="16" t="s">
        <v>100</v>
      </c>
      <c r="G178" s="25" t="n">
        <v>1248</v>
      </c>
      <c r="H178" s="25" t="n">
        <v>1323</v>
      </c>
    </row>
    <row r="179" customFormat="false" ht="47.25" hidden="false" customHeight="false" outlineLevel="0" collapsed="false">
      <c r="A179" s="24" t="s">
        <v>157</v>
      </c>
      <c r="B179" s="37" t="s">
        <v>50</v>
      </c>
      <c r="C179" s="16" t="s">
        <v>52</v>
      </c>
      <c r="D179" s="16" t="s">
        <v>114</v>
      </c>
      <c r="E179" s="16" t="s">
        <v>158</v>
      </c>
      <c r="F179" s="16"/>
      <c r="G179" s="25" t="n">
        <f aca="false">G180</f>
        <v>24012</v>
      </c>
      <c r="H179" s="25" t="n">
        <f aca="false">H180</f>
        <v>25453</v>
      </c>
    </row>
    <row r="180" customFormat="false" ht="31.9" hidden="false" customHeight="true" outlineLevel="0" collapsed="false">
      <c r="A180" s="24" t="s">
        <v>159</v>
      </c>
      <c r="B180" s="37" t="s">
        <v>50</v>
      </c>
      <c r="C180" s="16" t="s">
        <v>52</v>
      </c>
      <c r="D180" s="16" t="s">
        <v>114</v>
      </c>
      <c r="E180" s="16" t="s">
        <v>160</v>
      </c>
      <c r="F180" s="16"/>
      <c r="G180" s="25" t="n">
        <f aca="false">G181</f>
        <v>24012</v>
      </c>
      <c r="H180" s="25" t="n">
        <f aca="false">H181</f>
        <v>25453</v>
      </c>
    </row>
    <row r="181" customFormat="false" ht="47.25" hidden="false" customHeight="false" outlineLevel="0" collapsed="false">
      <c r="A181" s="26" t="s">
        <v>97</v>
      </c>
      <c r="B181" s="15" t="s">
        <v>50</v>
      </c>
      <c r="C181" s="16" t="s">
        <v>52</v>
      </c>
      <c r="D181" s="16" t="s">
        <v>114</v>
      </c>
      <c r="E181" s="16" t="s">
        <v>160</v>
      </c>
      <c r="F181" s="16" t="s">
        <v>98</v>
      </c>
      <c r="G181" s="25" t="n">
        <f aca="false">G182</f>
        <v>24012</v>
      </c>
      <c r="H181" s="25" t="n">
        <f aca="false">H182</f>
        <v>25453</v>
      </c>
    </row>
    <row r="182" customFormat="false" ht="15.75" hidden="false" customHeight="false" outlineLevel="0" collapsed="false">
      <c r="A182" s="26" t="s">
        <v>99</v>
      </c>
      <c r="B182" s="15" t="s">
        <v>50</v>
      </c>
      <c r="C182" s="16" t="s">
        <v>52</v>
      </c>
      <c r="D182" s="16" t="s">
        <v>114</v>
      </c>
      <c r="E182" s="16" t="s">
        <v>160</v>
      </c>
      <c r="F182" s="16" t="s">
        <v>100</v>
      </c>
      <c r="G182" s="25" t="n">
        <v>24012</v>
      </c>
      <c r="H182" s="25" t="n">
        <v>25453</v>
      </c>
    </row>
    <row r="183" customFormat="false" ht="15.75" hidden="false" customHeight="false" outlineLevel="0" collapsed="false">
      <c r="A183" s="24" t="s">
        <v>161</v>
      </c>
      <c r="B183" s="37" t="s">
        <v>50</v>
      </c>
      <c r="C183" s="16" t="s">
        <v>52</v>
      </c>
      <c r="D183" s="16" t="s">
        <v>114</v>
      </c>
      <c r="E183" s="16" t="s">
        <v>77</v>
      </c>
      <c r="F183" s="16"/>
      <c r="G183" s="25" t="n">
        <f aca="false">G184</f>
        <v>2670</v>
      </c>
      <c r="H183" s="25" t="n">
        <f aca="false">H184</f>
        <v>2670</v>
      </c>
    </row>
    <row r="184" customFormat="false" ht="31.5" hidden="false" customHeight="false" outlineLevel="0" collapsed="false">
      <c r="A184" s="26" t="s">
        <v>162</v>
      </c>
      <c r="B184" s="15" t="s">
        <v>50</v>
      </c>
      <c r="C184" s="16" t="s">
        <v>52</v>
      </c>
      <c r="D184" s="16" t="s">
        <v>114</v>
      </c>
      <c r="E184" s="16" t="s">
        <v>163</v>
      </c>
      <c r="F184" s="16"/>
      <c r="G184" s="25" t="n">
        <f aca="false">G185</f>
        <v>2670</v>
      </c>
      <c r="H184" s="25" t="n">
        <f aca="false">H185</f>
        <v>2670</v>
      </c>
    </row>
    <row r="185" customFormat="false" ht="15.75" hidden="false" customHeight="false" outlineLevel="0" collapsed="false">
      <c r="A185" s="34" t="s">
        <v>37</v>
      </c>
      <c r="B185" s="15" t="s">
        <v>50</v>
      </c>
      <c r="C185" s="16" t="s">
        <v>52</v>
      </c>
      <c r="D185" s="16" t="s">
        <v>114</v>
      </c>
      <c r="E185" s="16" t="s">
        <v>163</v>
      </c>
      <c r="F185" s="16" t="s">
        <v>38</v>
      </c>
      <c r="G185" s="25" t="n">
        <f aca="false">G186</f>
        <v>2670</v>
      </c>
      <c r="H185" s="25" t="n">
        <f aca="false">H186</f>
        <v>2670</v>
      </c>
    </row>
    <row r="186" customFormat="false" ht="15.75" hidden="false" customHeight="false" outlineLevel="0" collapsed="false">
      <c r="A186" s="24" t="s">
        <v>84</v>
      </c>
      <c r="B186" s="15" t="s">
        <v>50</v>
      </c>
      <c r="C186" s="16" t="s">
        <v>52</v>
      </c>
      <c r="D186" s="16" t="s">
        <v>114</v>
      </c>
      <c r="E186" s="16" t="s">
        <v>163</v>
      </c>
      <c r="F186" s="16" t="s">
        <v>85</v>
      </c>
      <c r="G186" s="25" t="n">
        <f aca="false">112+2558</f>
        <v>2670</v>
      </c>
      <c r="H186" s="25" t="n">
        <f aca="false">112+2558</f>
        <v>2670</v>
      </c>
    </row>
    <row r="187" customFormat="false" ht="31.5" hidden="false" customHeight="false" outlineLevel="0" collapsed="false">
      <c r="A187" s="21" t="s">
        <v>164</v>
      </c>
      <c r="B187" s="15" t="s">
        <v>50</v>
      </c>
      <c r="C187" s="16" t="s">
        <v>52</v>
      </c>
      <c r="D187" s="16" t="s">
        <v>165</v>
      </c>
      <c r="E187" s="16"/>
      <c r="F187" s="16"/>
      <c r="G187" s="25" t="n">
        <f aca="false">G188+G201+G206</f>
        <v>51580.8</v>
      </c>
      <c r="H187" s="25" t="n">
        <f aca="false">H188+H201+H206</f>
        <v>52360.8</v>
      </c>
    </row>
    <row r="188" customFormat="false" ht="47.25" hidden="false" customHeight="false" outlineLevel="0" collapsed="false">
      <c r="A188" s="24" t="s">
        <v>166</v>
      </c>
      <c r="B188" s="37" t="s">
        <v>50</v>
      </c>
      <c r="C188" s="16" t="s">
        <v>52</v>
      </c>
      <c r="D188" s="16" t="s">
        <v>165</v>
      </c>
      <c r="E188" s="16" t="s">
        <v>167</v>
      </c>
      <c r="F188" s="16"/>
      <c r="G188" s="38" t="n">
        <f aca="false">G189+G193</f>
        <v>14997</v>
      </c>
      <c r="H188" s="38" t="n">
        <f aca="false">H189+H193</f>
        <v>15777</v>
      </c>
    </row>
    <row r="189" customFormat="false" ht="31.5" hidden="false" customHeight="false" outlineLevel="0" collapsed="false">
      <c r="A189" s="24" t="s">
        <v>168</v>
      </c>
      <c r="B189" s="37" t="s">
        <v>50</v>
      </c>
      <c r="C189" s="16" t="s">
        <v>52</v>
      </c>
      <c r="D189" s="16" t="s">
        <v>165</v>
      </c>
      <c r="E189" s="16" t="s">
        <v>169</v>
      </c>
      <c r="F189" s="16"/>
      <c r="G189" s="38" t="n">
        <f aca="false">G190</f>
        <v>2000</v>
      </c>
      <c r="H189" s="38" t="n">
        <f aca="false">H190</f>
        <v>2000</v>
      </c>
    </row>
    <row r="190" customFormat="false" ht="31.5" hidden="false" customHeight="false" outlineLevel="0" collapsed="false">
      <c r="A190" s="24" t="s">
        <v>170</v>
      </c>
      <c r="B190" s="37" t="s">
        <v>50</v>
      </c>
      <c r="C190" s="16" t="s">
        <v>52</v>
      </c>
      <c r="D190" s="16" t="s">
        <v>165</v>
      </c>
      <c r="E190" s="16" t="s">
        <v>171</v>
      </c>
      <c r="F190" s="16"/>
      <c r="G190" s="38" t="n">
        <f aca="false">G191</f>
        <v>2000</v>
      </c>
      <c r="H190" s="38" t="n">
        <f aca="false">H191</f>
        <v>2000</v>
      </c>
    </row>
    <row r="191" customFormat="false" ht="15.75" hidden="false" customHeight="false" outlineLevel="0" collapsed="false">
      <c r="A191" s="26" t="s">
        <v>37</v>
      </c>
      <c r="B191" s="37" t="s">
        <v>50</v>
      </c>
      <c r="C191" s="16" t="s">
        <v>52</v>
      </c>
      <c r="D191" s="16" t="s">
        <v>165</v>
      </c>
      <c r="E191" s="16" t="s">
        <v>171</v>
      </c>
      <c r="F191" s="16" t="s">
        <v>38</v>
      </c>
      <c r="G191" s="38" t="n">
        <f aca="false">G192</f>
        <v>2000</v>
      </c>
      <c r="H191" s="38" t="n">
        <f aca="false">H192</f>
        <v>2000</v>
      </c>
    </row>
    <row r="192" customFormat="false" ht="63.75" hidden="false" customHeight="true" outlineLevel="0" collapsed="false">
      <c r="A192" s="26" t="s">
        <v>172</v>
      </c>
      <c r="B192" s="37" t="s">
        <v>50</v>
      </c>
      <c r="C192" s="16" t="s">
        <v>52</v>
      </c>
      <c r="D192" s="16" t="s">
        <v>165</v>
      </c>
      <c r="E192" s="16" t="s">
        <v>171</v>
      </c>
      <c r="F192" s="16" t="s">
        <v>173</v>
      </c>
      <c r="G192" s="38" t="n">
        <v>2000</v>
      </c>
      <c r="H192" s="38" t="n">
        <v>2000</v>
      </c>
    </row>
    <row r="193" customFormat="false" ht="47.25" hidden="false" customHeight="false" outlineLevel="0" collapsed="false">
      <c r="A193" s="26" t="s">
        <v>174</v>
      </c>
      <c r="B193" s="37" t="s">
        <v>50</v>
      </c>
      <c r="C193" s="16" t="s">
        <v>52</v>
      </c>
      <c r="D193" s="16" t="s">
        <v>165</v>
      </c>
      <c r="E193" s="16" t="s">
        <v>175</v>
      </c>
      <c r="F193" s="16"/>
      <c r="G193" s="38" t="n">
        <f aca="false">G194</f>
        <v>12997</v>
      </c>
      <c r="H193" s="38" t="n">
        <f aca="false">H194</f>
        <v>13777</v>
      </c>
    </row>
    <row r="194" customFormat="false" ht="63" hidden="false" customHeight="false" outlineLevel="0" collapsed="false">
      <c r="A194" s="24" t="s">
        <v>176</v>
      </c>
      <c r="B194" s="15" t="s">
        <v>50</v>
      </c>
      <c r="C194" s="16" t="s">
        <v>52</v>
      </c>
      <c r="D194" s="16" t="s">
        <v>165</v>
      </c>
      <c r="E194" s="16" t="s">
        <v>177</v>
      </c>
      <c r="F194" s="16"/>
      <c r="G194" s="38" t="n">
        <f aca="false">G195+G197+G199</f>
        <v>12997</v>
      </c>
      <c r="H194" s="38" t="n">
        <f aca="false">H195+H197+H199</f>
        <v>13777</v>
      </c>
    </row>
    <row r="195" customFormat="false" ht="75.6" hidden="false" customHeight="true" outlineLevel="0" collapsed="false">
      <c r="A195" s="29" t="s">
        <v>25</v>
      </c>
      <c r="B195" s="15" t="s">
        <v>50</v>
      </c>
      <c r="C195" s="16" t="s">
        <v>52</v>
      </c>
      <c r="D195" s="16" t="s">
        <v>165</v>
      </c>
      <c r="E195" s="16" t="s">
        <v>177</v>
      </c>
      <c r="F195" s="39" t="n">
        <v>100</v>
      </c>
      <c r="G195" s="38" t="n">
        <f aca="false">G196</f>
        <v>8600</v>
      </c>
      <c r="H195" s="38" t="n">
        <f aca="false">H196</f>
        <v>8686</v>
      </c>
    </row>
    <row r="196" customFormat="false" ht="31.5" hidden="false" customHeight="false" outlineLevel="0" collapsed="false">
      <c r="A196" s="29" t="s">
        <v>127</v>
      </c>
      <c r="B196" s="15" t="s">
        <v>50</v>
      </c>
      <c r="C196" s="16" t="s">
        <v>52</v>
      </c>
      <c r="D196" s="16" t="s">
        <v>165</v>
      </c>
      <c r="E196" s="16" t="s">
        <v>177</v>
      </c>
      <c r="F196" s="39" t="n">
        <v>110</v>
      </c>
      <c r="G196" s="38" t="n">
        <v>8600</v>
      </c>
      <c r="H196" s="38" t="n">
        <f aca="false">G196*1.01</f>
        <v>8686</v>
      </c>
    </row>
    <row r="197" customFormat="false" ht="31.5" hidden="false" customHeight="false" outlineLevel="0" collapsed="false">
      <c r="A197" s="29" t="s">
        <v>33</v>
      </c>
      <c r="B197" s="15" t="s">
        <v>50</v>
      </c>
      <c r="C197" s="16" t="s">
        <v>52</v>
      </c>
      <c r="D197" s="16" t="s">
        <v>165</v>
      </c>
      <c r="E197" s="16" t="s">
        <v>177</v>
      </c>
      <c r="F197" s="39" t="n">
        <v>200</v>
      </c>
      <c r="G197" s="38" t="n">
        <f aca="false">G198</f>
        <v>2437</v>
      </c>
      <c r="H197" s="38" t="n">
        <f aca="false">H198</f>
        <v>3131</v>
      </c>
    </row>
    <row r="198" customFormat="false" ht="47.25" hidden="false" customHeight="false" outlineLevel="0" collapsed="false">
      <c r="A198" s="29" t="s">
        <v>35</v>
      </c>
      <c r="B198" s="15" t="s">
        <v>50</v>
      </c>
      <c r="C198" s="16" t="s">
        <v>52</v>
      </c>
      <c r="D198" s="16" t="s">
        <v>165</v>
      </c>
      <c r="E198" s="16" t="s">
        <v>177</v>
      </c>
      <c r="F198" s="39" t="n">
        <v>240</v>
      </c>
      <c r="G198" s="38" t="n">
        <v>2437</v>
      </c>
      <c r="H198" s="38" t="n">
        <v>3131</v>
      </c>
    </row>
    <row r="199" customFormat="false" ht="15.75" hidden="false" customHeight="false" outlineLevel="0" collapsed="false">
      <c r="A199" s="29" t="s">
        <v>37</v>
      </c>
      <c r="B199" s="15" t="s">
        <v>50</v>
      </c>
      <c r="C199" s="16" t="s">
        <v>52</v>
      </c>
      <c r="D199" s="16" t="s">
        <v>165</v>
      </c>
      <c r="E199" s="16" t="s">
        <v>177</v>
      </c>
      <c r="F199" s="39" t="n">
        <v>800</v>
      </c>
      <c r="G199" s="38" t="n">
        <f aca="false">G200</f>
        <v>1960</v>
      </c>
      <c r="H199" s="38" t="n">
        <f aca="false">H200</f>
        <v>1960</v>
      </c>
    </row>
    <row r="200" customFormat="false" ht="15.75" hidden="false" customHeight="false" outlineLevel="0" collapsed="false">
      <c r="A200" s="29" t="s">
        <v>39</v>
      </c>
      <c r="B200" s="15" t="s">
        <v>50</v>
      </c>
      <c r="C200" s="16" t="s">
        <v>52</v>
      </c>
      <c r="D200" s="16" t="s">
        <v>165</v>
      </c>
      <c r="E200" s="16" t="s">
        <v>177</v>
      </c>
      <c r="F200" s="16" t="s">
        <v>40</v>
      </c>
      <c r="G200" s="38" t="n">
        <v>1960</v>
      </c>
      <c r="H200" s="38" t="n">
        <v>1960</v>
      </c>
    </row>
    <row r="201" customFormat="false" ht="34.15" hidden="false" customHeight="true" outlineLevel="0" collapsed="false">
      <c r="A201" s="30" t="s">
        <v>88</v>
      </c>
      <c r="B201" s="15" t="s">
        <v>50</v>
      </c>
      <c r="C201" s="16" t="s">
        <v>52</v>
      </c>
      <c r="D201" s="16" t="s">
        <v>165</v>
      </c>
      <c r="E201" s="16" t="s">
        <v>60</v>
      </c>
      <c r="F201" s="16"/>
      <c r="G201" s="25" t="n">
        <f aca="false">G202</f>
        <v>7210</v>
      </c>
      <c r="H201" s="25" t="n">
        <f aca="false">H202</f>
        <v>7210</v>
      </c>
    </row>
    <row r="202" customFormat="false" ht="31.5" hidden="false" customHeight="false" outlineLevel="0" collapsed="false">
      <c r="A202" s="24" t="s">
        <v>89</v>
      </c>
      <c r="B202" s="15" t="s">
        <v>50</v>
      </c>
      <c r="C202" s="16" t="s">
        <v>52</v>
      </c>
      <c r="D202" s="16" t="s">
        <v>165</v>
      </c>
      <c r="E202" s="16" t="s">
        <v>90</v>
      </c>
      <c r="F202" s="16"/>
      <c r="G202" s="25" t="n">
        <f aca="false">G203</f>
        <v>7210</v>
      </c>
      <c r="H202" s="25" t="n">
        <f aca="false">H203</f>
        <v>7210</v>
      </c>
    </row>
    <row r="203" customFormat="false" ht="15.75" hidden="false" customHeight="false" outlineLevel="0" collapsed="false">
      <c r="A203" s="24" t="s">
        <v>178</v>
      </c>
      <c r="B203" s="15" t="s">
        <v>50</v>
      </c>
      <c r="C203" s="16" t="s">
        <v>52</v>
      </c>
      <c r="D203" s="16" t="s">
        <v>165</v>
      </c>
      <c r="E203" s="16" t="s">
        <v>179</v>
      </c>
      <c r="F203" s="16"/>
      <c r="G203" s="25" t="n">
        <f aca="false">G204</f>
        <v>7210</v>
      </c>
      <c r="H203" s="25" t="n">
        <f aca="false">H204</f>
        <v>7210</v>
      </c>
    </row>
    <row r="204" customFormat="false" ht="31.5" hidden="false" customHeight="false" outlineLevel="0" collapsed="false">
      <c r="A204" s="26" t="s">
        <v>33</v>
      </c>
      <c r="B204" s="15" t="s">
        <v>50</v>
      </c>
      <c r="C204" s="16" t="s">
        <v>52</v>
      </c>
      <c r="D204" s="16" t="s">
        <v>165</v>
      </c>
      <c r="E204" s="16" t="s">
        <v>179</v>
      </c>
      <c r="F204" s="16" t="s">
        <v>34</v>
      </c>
      <c r="G204" s="25" t="n">
        <f aca="false">G205</f>
        <v>7210</v>
      </c>
      <c r="H204" s="25" t="n">
        <f aca="false">H205</f>
        <v>7210</v>
      </c>
    </row>
    <row r="205" customFormat="false" ht="47.25" hidden="false" customHeight="false" outlineLevel="0" collapsed="false">
      <c r="A205" s="26" t="s">
        <v>35</v>
      </c>
      <c r="B205" s="15" t="s">
        <v>50</v>
      </c>
      <c r="C205" s="16" t="s">
        <v>52</v>
      </c>
      <c r="D205" s="16" t="s">
        <v>165</v>
      </c>
      <c r="E205" s="16" t="s">
        <v>179</v>
      </c>
      <c r="F205" s="16" t="s">
        <v>36</v>
      </c>
      <c r="G205" s="25" t="n">
        <v>7210</v>
      </c>
      <c r="H205" s="25" t="n">
        <v>7210</v>
      </c>
    </row>
    <row r="206" customFormat="false" ht="31.5" hidden="false" customHeight="false" outlineLevel="0" collapsed="false">
      <c r="A206" s="24" t="s">
        <v>76</v>
      </c>
      <c r="B206" s="15" t="s">
        <v>50</v>
      </c>
      <c r="C206" s="16" t="s">
        <v>52</v>
      </c>
      <c r="D206" s="16" t="s">
        <v>165</v>
      </c>
      <c r="E206" s="16" t="s">
        <v>77</v>
      </c>
      <c r="F206" s="16"/>
      <c r="G206" s="25" t="n">
        <f aca="false">G207+G210</f>
        <v>29373.8</v>
      </c>
      <c r="H206" s="25" t="n">
        <f aca="false">H207+H210</f>
        <v>29373.8</v>
      </c>
    </row>
    <row r="207" customFormat="false" ht="79.15" hidden="false" customHeight="true" outlineLevel="0" collapsed="false">
      <c r="A207" s="24" t="s">
        <v>180</v>
      </c>
      <c r="B207" s="15" t="s">
        <v>50</v>
      </c>
      <c r="C207" s="16" t="s">
        <v>52</v>
      </c>
      <c r="D207" s="16" t="s">
        <v>165</v>
      </c>
      <c r="E207" s="16" t="s">
        <v>181</v>
      </c>
      <c r="F207" s="16"/>
      <c r="G207" s="25" t="n">
        <f aca="false">G208</f>
        <v>146</v>
      </c>
      <c r="H207" s="25" t="n">
        <f aca="false">H208</f>
        <v>146</v>
      </c>
    </row>
    <row r="208" customFormat="false" ht="31.5" hidden="false" customHeight="false" outlineLevel="0" collapsed="false">
      <c r="A208" s="26" t="s">
        <v>33</v>
      </c>
      <c r="B208" s="15" t="s">
        <v>50</v>
      </c>
      <c r="C208" s="16" t="s">
        <v>52</v>
      </c>
      <c r="D208" s="16" t="s">
        <v>165</v>
      </c>
      <c r="E208" s="16" t="s">
        <v>181</v>
      </c>
      <c r="F208" s="16" t="s">
        <v>34</v>
      </c>
      <c r="G208" s="25" t="n">
        <f aca="false">G209</f>
        <v>146</v>
      </c>
      <c r="H208" s="25" t="n">
        <f aca="false">H209</f>
        <v>146</v>
      </c>
    </row>
    <row r="209" customFormat="false" ht="47.25" hidden="false" customHeight="false" outlineLevel="0" collapsed="false">
      <c r="A209" s="26" t="s">
        <v>35</v>
      </c>
      <c r="B209" s="15" t="s">
        <v>50</v>
      </c>
      <c r="C209" s="16" t="s">
        <v>52</v>
      </c>
      <c r="D209" s="16" t="s">
        <v>165</v>
      </c>
      <c r="E209" s="16" t="s">
        <v>181</v>
      </c>
      <c r="F209" s="16" t="s">
        <v>36</v>
      </c>
      <c r="G209" s="25" t="n">
        <v>146</v>
      </c>
      <c r="H209" s="25" t="n">
        <v>146</v>
      </c>
    </row>
    <row r="210" customFormat="false" ht="66.75" hidden="false" customHeight="true" outlineLevel="0" collapsed="false">
      <c r="A210" s="26" t="s">
        <v>182</v>
      </c>
      <c r="B210" s="15" t="s">
        <v>50</v>
      </c>
      <c r="C210" s="16" t="s">
        <v>52</v>
      </c>
      <c r="D210" s="16" t="s">
        <v>165</v>
      </c>
      <c r="E210" s="16" t="s">
        <v>183</v>
      </c>
      <c r="F210" s="16"/>
      <c r="G210" s="25" t="n">
        <f aca="false">G211</f>
        <v>29227.8</v>
      </c>
      <c r="H210" s="25" t="n">
        <f aca="false">H211</f>
        <v>29227.8</v>
      </c>
    </row>
    <row r="211" customFormat="false" ht="47.25" hidden="false" customHeight="false" outlineLevel="0" collapsed="false">
      <c r="A211" s="26" t="s">
        <v>184</v>
      </c>
      <c r="B211" s="15" t="s">
        <v>50</v>
      </c>
      <c r="C211" s="16" t="s">
        <v>52</v>
      </c>
      <c r="D211" s="16" t="s">
        <v>165</v>
      </c>
      <c r="E211" s="16" t="s">
        <v>183</v>
      </c>
      <c r="F211" s="16" t="s">
        <v>185</v>
      </c>
      <c r="G211" s="25" t="n">
        <f aca="false">G212</f>
        <v>29227.8</v>
      </c>
      <c r="H211" s="25" t="n">
        <f aca="false">H212</f>
        <v>29227.8</v>
      </c>
    </row>
    <row r="212" customFormat="false" ht="15.75" hidden="false" customHeight="false" outlineLevel="0" collapsed="false">
      <c r="A212" s="26" t="s">
        <v>186</v>
      </c>
      <c r="B212" s="15" t="s">
        <v>50</v>
      </c>
      <c r="C212" s="16" t="s">
        <v>52</v>
      </c>
      <c r="D212" s="16" t="s">
        <v>165</v>
      </c>
      <c r="E212" s="16" t="s">
        <v>183</v>
      </c>
      <c r="F212" s="16" t="s">
        <v>187</v>
      </c>
      <c r="G212" s="25" t="n">
        <v>29227.8</v>
      </c>
      <c r="H212" s="25" t="n">
        <v>29227.8</v>
      </c>
    </row>
    <row r="213" customFormat="false" ht="15.75" hidden="false" customHeight="false" outlineLevel="0" collapsed="false">
      <c r="A213" s="18" t="s">
        <v>188</v>
      </c>
      <c r="B213" s="15" t="s">
        <v>50</v>
      </c>
      <c r="C213" s="19" t="s">
        <v>189</v>
      </c>
      <c r="D213" s="16"/>
      <c r="E213" s="16"/>
      <c r="F213" s="16"/>
      <c r="G213" s="17" t="n">
        <f aca="false">G214+G219+G243</f>
        <v>84833</v>
      </c>
      <c r="H213" s="17" t="n">
        <f aca="false">H214+H219+H243</f>
        <v>87153</v>
      </c>
    </row>
    <row r="214" customFormat="false" ht="15.75" hidden="false" customHeight="false" outlineLevel="0" collapsed="false">
      <c r="A214" s="24" t="s">
        <v>190</v>
      </c>
      <c r="B214" s="15"/>
      <c r="C214" s="16" t="s">
        <v>189</v>
      </c>
      <c r="D214" s="16" t="s">
        <v>18</v>
      </c>
      <c r="E214" s="16"/>
      <c r="F214" s="16"/>
      <c r="G214" s="25" t="n">
        <f aca="false">G215</f>
        <v>11300</v>
      </c>
      <c r="H214" s="25" t="n">
        <f aca="false">H215</f>
        <v>11300</v>
      </c>
    </row>
    <row r="215" customFormat="false" ht="31.5" hidden="false" customHeight="false" outlineLevel="0" collapsed="false">
      <c r="A215" s="24" t="s">
        <v>76</v>
      </c>
      <c r="B215" s="15"/>
      <c r="C215" s="16" t="s">
        <v>189</v>
      </c>
      <c r="D215" s="16" t="s">
        <v>18</v>
      </c>
      <c r="E215" s="16" t="s">
        <v>77</v>
      </c>
      <c r="F215" s="16"/>
      <c r="G215" s="25" t="n">
        <f aca="false">G216</f>
        <v>11300</v>
      </c>
      <c r="H215" s="25" t="n">
        <f aca="false">H216</f>
        <v>11300</v>
      </c>
    </row>
    <row r="216" customFormat="false" ht="31.5" hidden="false" customHeight="false" outlineLevel="0" collapsed="false">
      <c r="A216" s="24" t="s">
        <v>191</v>
      </c>
      <c r="B216" s="15" t="s">
        <v>50</v>
      </c>
      <c r="C216" s="16" t="s">
        <v>189</v>
      </c>
      <c r="D216" s="16" t="s">
        <v>18</v>
      </c>
      <c r="E216" s="16" t="s">
        <v>192</v>
      </c>
      <c r="F216" s="16"/>
      <c r="G216" s="25" t="n">
        <f aca="false">G217</f>
        <v>11300</v>
      </c>
      <c r="H216" s="25" t="n">
        <f aca="false">H217</f>
        <v>11300</v>
      </c>
    </row>
    <row r="217" customFormat="false" ht="47.25" hidden="false" customHeight="false" outlineLevel="0" collapsed="false">
      <c r="A217" s="26" t="s">
        <v>97</v>
      </c>
      <c r="B217" s="15" t="s">
        <v>50</v>
      </c>
      <c r="C217" s="16" t="s">
        <v>189</v>
      </c>
      <c r="D217" s="16" t="s">
        <v>18</v>
      </c>
      <c r="E217" s="16" t="s">
        <v>192</v>
      </c>
      <c r="F217" s="16" t="s">
        <v>98</v>
      </c>
      <c r="G217" s="25" t="n">
        <f aca="false">G218</f>
        <v>11300</v>
      </c>
      <c r="H217" s="25" t="n">
        <f aca="false">H218</f>
        <v>11300</v>
      </c>
    </row>
    <row r="218" customFormat="false" ht="47.25" hidden="false" customHeight="false" outlineLevel="0" collapsed="false">
      <c r="A218" s="24" t="s">
        <v>193</v>
      </c>
      <c r="B218" s="15" t="s">
        <v>50</v>
      </c>
      <c r="C218" s="16" t="s">
        <v>189</v>
      </c>
      <c r="D218" s="16" t="s">
        <v>18</v>
      </c>
      <c r="E218" s="16" t="s">
        <v>192</v>
      </c>
      <c r="F218" s="16" t="s">
        <v>194</v>
      </c>
      <c r="G218" s="25" t="n">
        <v>11300</v>
      </c>
      <c r="H218" s="25" t="n">
        <v>11300</v>
      </c>
    </row>
    <row r="219" customFormat="false" ht="15.75" hidden="false" customHeight="false" outlineLevel="0" collapsed="false">
      <c r="A219" s="21" t="s">
        <v>195</v>
      </c>
      <c r="B219" s="15" t="s">
        <v>50</v>
      </c>
      <c r="C219" s="16" t="s">
        <v>189</v>
      </c>
      <c r="D219" s="16" t="s">
        <v>30</v>
      </c>
      <c r="E219" s="16"/>
      <c r="F219" s="16"/>
      <c r="G219" s="25" t="n">
        <f aca="false">G220+G225+G239</f>
        <v>59823</v>
      </c>
      <c r="H219" s="25" t="n">
        <f aca="false">H220+H225+H239</f>
        <v>61803</v>
      </c>
    </row>
    <row r="220" customFormat="false" ht="47.25" hidden="false" customHeight="false" outlineLevel="0" collapsed="false">
      <c r="A220" s="24" t="s">
        <v>166</v>
      </c>
      <c r="B220" s="15" t="s">
        <v>50</v>
      </c>
      <c r="C220" s="16" t="s">
        <v>189</v>
      </c>
      <c r="D220" s="16" t="s">
        <v>30</v>
      </c>
      <c r="E220" s="16" t="s">
        <v>167</v>
      </c>
      <c r="F220" s="16"/>
      <c r="G220" s="38" t="n">
        <f aca="false">G221</f>
        <v>3863</v>
      </c>
      <c r="H220" s="38" t="n">
        <f aca="false">H221</f>
        <v>3863</v>
      </c>
    </row>
    <row r="221" customFormat="false" ht="31.5" hidden="false" customHeight="false" outlineLevel="0" collapsed="false">
      <c r="A221" s="24" t="s">
        <v>196</v>
      </c>
      <c r="B221" s="15" t="s">
        <v>50</v>
      </c>
      <c r="C221" s="16" t="s">
        <v>189</v>
      </c>
      <c r="D221" s="16" t="s">
        <v>30</v>
      </c>
      <c r="E221" s="16" t="s">
        <v>197</v>
      </c>
      <c r="F221" s="16"/>
      <c r="G221" s="38" t="n">
        <f aca="false">G222</f>
        <v>3863</v>
      </c>
      <c r="H221" s="38" t="n">
        <f aca="false">H222</f>
        <v>3863</v>
      </c>
    </row>
    <row r="222" customFormat="false" ht="15.75" hidden="false" customHeight="false" outlineLevel="0" collapsed="false">
      <c r="A222" s="30" t="s">
        <v>198</v>
      </c>
      <c r="B222" s="15" t="s">
        <v>50</v>
      </c>
      <c r="C222" s="16" t="s">
        <v>189</v>
      </c>
      <c r="D222" s="16" t="s">
        <v>30</v>
      </c>
      <c r="E222" s="16" t="s">
        <v>199</v>
      </c>
      <c r="F222" s="16"/>
      <c r="G222" s="38" t="n">
        <f aca="false">G223</f>
        <v>3863</v>
      </c>
      <c r="H222" s="38" t="n">
        <f aca="false">H223</f>
        <v>3863</v>
      </c>
    </row>
    <row r="223" customFormat="false" ht="31.5" hidden="false" customHeight="false" outlineLevel="0" collapsed="false">
      <c r="A223" s="29" t="s">
        <v>33</v>
      </c>
      <c r="B223" s="15" t="s">
        <v>50</v>
      </c>
      <c r="C223" s="16" t="s">
        <v>189</v>
      </c>
      <c r="D223" s="16" t="s">
        <v>30</v>
      </c>
      <c r="E223" s="16" t="s">
        <v>199</v>
      </c>
      <c r="F223" s="16" t="s">
        <v>34</v>
      </c>
      <c r="G223" s="38" t="n">
        <f aca="false">G224</f>
        <v>3863</v>
      </c>
      <c r="H223" s="38" t="n">
        <f aca="false">H224</f>
        <v>3863</v>
      </c>
    </row>
    <row r="224" customFormat="false" ht="47.25" hidden="false" customHeight="false" outlineLevel="0" collapsed="false">
      <c r="A224" s="29" t="s">
        <v>35</v>
      </c>
      <c r="B224" s="15" t="s">
        <v>50</v>
      </c>
      <c r="C224" s="16" t="s">
        <v>189</v>
      </c>
      <c r="D224" s="16" t="s">
        <v>30</v>
      </c>
      <c r="E224" s="16" t="s">
        <v>200</v>
      </c>
      <c r="F224" s="16" t="s">
        <v>36</v>
      </c>
      <c r="G224" s="38" t="n">
        <v>3863</v>
      </c>
      <c r="H224" s="38" t="n">
        <v>3863</v>
      </c>
    </row>
    <row r="225" customFormat="false" ht="63" hidden="false" customHeight="false" outlineLevel="0" collapsed="false">
      <c r="A225" s="24" t="s">
        <v>201</v>
      </c>
      <c r="B225" s="37" t="s">
        <v>50</v>
      </c>
      <c r="C225" s="16" t="s">
        <v>189</v>
      </c>
      <c r="D225" s="16" t="s">
        <v>30</v>
      </c>
      <c r="E225" s="16" t="s">
        <v>202</v>
      </c>
      <c r="F225" s="16"/>
      <c r="G225" s="25" t="n">
        <f aca="false">G226</f>
        <v>48960</v>
      </c>
      <c r="H225" s="25" t="n">
        <f aca="false">H226</f>
        <v>50940</v>
      </c>
    </row>
    <row r="226" customFormat="false" ht="31.5" hidden="false" customHeight="false" outlineLevel="0" collapsed="false">
      <c r="A226" s="26" t="s">
        <v>203</v>
      </c>
      <c r="B226" s="37" t="s">
        <v>50</v>
      </c>
      <c r="C226" s="16" t="s">
        <v>189</v>
      </c>
      <c r="D226" s="16" t="s">
        <v>30</v>
      </c>
      <c r="E226" s="16" t="s">
        <v>204</v>
      </c>
      <c r="F226" s="16"/>
      <c r="G226" s="25" t="n">
        <f aca="false">G227+G230+G233+G236</f>
        <v>48960</v>
      </c>
      <c r="H226" s="25" t="n">
        <f aca="false">H227+H230+H233+H236</f>
        <v>50940</v>
      </c>
    </row>
    <row r="227" customFormat="false" ht="15.75" hidden="false" customHeight="false" outlineLevel="0" collapsed="false">
      <c r="A227" s="24" t="s">
        <v>205</v>
      </c>
      <c r="B227" s="15" t="s">
        <v>50</v>
      </c>
      <c r="C227" s="16" t="s">
        <v>189</v>
      </c>
      <c r="D227" s="16" t="s">
        <v>30</v>
      </c>
      <c r="E227" s="16" t="s">
        <v>206</v>
      </c>
      <c r="F227" s="16"/>
      <c r="G227" s="25" t="n">
        <f aca="false">G228</f>
        <v>11960</v>
      </c>
      <c r="H227" s="25" t="n">
        <f aca="false">H228</f>
        <v>12440</v>
      </c>
    </row>
    <row r="228" customFormat="false" ht="31.5" hidden="false" customHeight="false" outlineLevel="0" collapsed="false">
      <c r="A228" s="29" t="s">
        <v>33</v>
      </c>
      <c r="B228" s="15" t="s">
        <v>50</v>
      </c>
      <c r="C228" s="16" t="s">
        <v>189</v>
      </c>
      <c r="D228" s="16" t="s">
        <v>30</v>
      </c>
      <c r="E228" s="16" t="s">
        <v>206</v>
      </c>
      <c r="F228" s="16" t="s">
        <v>34</v>
      </c>
      <c r="G228" s="25" t="n">
        <f aca="false">G229</f>
        <v>11960</v>
      </c>
      <c r="H228" s="25" t="n">
        <f aca="false">H229</f>
        <v>12440</v>
      </c>
    </row>
    <row r="229" customFormat="false" ht="47.25" hidden="false" customHeight="false" outlineLevel="0" collapsed="false">
      <c r="A229" s="29" t="s">
        <v>35</v>
      </c>
      <c r="B229" s="15" t="s">
        <v>50</v>
      </c>
      <c r="C229" s="16" t="s">
        <v>189</v>
      </c>
      <c r="D229" s="16" t="s">
        <v>30</v>
      </c>
      <c r="E229" s="16" t="s">
        <v>206</v>
      </c>
      <c r="F229" s="16" t="s">
        <v>36</v>
      </c>
      <c r="G229" s="25" t="n">
        <v>11960</v>
      </c>
      <c r="H229" s="25" t="n">
        <v>12440</v>
      </c>
    </row>
    <row r="230" customFormat="false" ht="15.75" hidden="false" customHeight="false" outlineLevel="0" collapsed="false">
      <c r="A230" s="24" t="s">
        <v>207</v>
      </c>
      <c r="B230" s="15" t="s">
        <v>50</v>
      </c>
      <c r="C230" s="16" t="s">
        <v>189</v>
      </c>
      <c r="D230" s="16" t="s">
        <v>30</v>
      </c>
      <c r="E230" s="16" t="s">
        <v>208</v>
      </c>
      <c r="F230" s="16"/>
      <c r="G230" s="25" t="n">
        <f aca="false">G231</f>
        <v>19000</v>
      </c>
      <c r="H230" s="25" t="n">
        <f aca="false">H231</f>
        <v>20000</v>
      </c>
    </row>
    <row r="231" customFormat="false" ht="47.25" hidden="false" customHeight="false" outlineLevel="0" collapsed="false">
      <c r="A231" s="26" t="s">
        <v>97</v>
      </c>
      <c r="B231" s="15" t="s">
        <v>50</v>
      </c>
      <c r="C231" s="16" t="s">
        <v>189</v>
      </c>
      <c r="D231" s="16" t="s">
        <v>30</v>
      </c>
      <c r="E231" s="16" t="s">
        <v>208</v>
      </c>
      <c r="F231" s="16" t="s">
        <v>98</v>
      </c>
      <c r="G231" s="25" t="n">
        <f aca="false">G232</f>
        <v>19000</v>
      </c>
      <c r="H231" s="25" t="n">
        <f aca="false">H232</f>
        <v>20000</v>
      </c>
    </row>
    <row r="232" customFormat="false" ht="15.75" hidden="false" customHeight="false" outlineLevel="0" collapsed="false">
      <c r="A232" s="26" t="s">
        <v>99</v>
      </c>
      <c r="B232" s="15" t="s">
        <v>50</v>
      </c>
      <c r="C232" s="16" t="s">
        <v>189</v>
      </c>
      <c r="D232" s="16" t="s">
        <v>30</v>
      </c>
      <c r="E232" s="16" t="s">
        <v>208</v>
      </c>
      <c r="F232" s="16" t="s">
        <v>100</v>
      </c>
      <c r="G232" s="25" t="n">
        <v>19000</v>
      </c>
      <c r="H232" s="25" t="n">
        <v>20000</v>
      </c>
    </row>
    <row r="233" customFormat="false" ht="15.75" hidden="false" customHeight="false" outlineLevel="0" collapsed="false">
      <c r="A233" s="24" t="s">
        <v>209</v>
      </c>
      <c r="B233" s="15" t="s">
        <v>50</v>
      </c>
      <c r="C233" s="16" t="s">
        <v>189</v>
      </c>
      <c r="D233" s="16" t="s">
        <v>30</v>
      </c>
      <c r="E233" s="16" t="s">
        <v>210</v>
      </c>
      <c r="F233" s="16"/>
      <c r="G233" s="25" t="n">
        <f aca="false">G234</f>
        <v>500</v>
      </c>
      <c r="H233" s="25" t="n">
        <f aca="false">H234</f>
        <v>500</v>
      </c>
    </row>
    <row r="234" customFormat="false" ht="47.25" hidden="false" customHeight="false" outlineLevel="0" collapsed="false">
      <c r="A234" s="26" t="s">
        <v>97</v>
      </c>
      <c r="B234" s="15" t="s">
        <v>50</v>
      </c>
      <c r="C234" s="16" t="s">
        <v>189</v>
      </c>
      <c r="D234" s="16" t="s">
        <v>30</v>
      </c>
      <c r="E234" s="16" t="s">
        <v>210</v>
      </c>
      <c r="F234" s="16" t="s">
        <v>98</v>
      </c>
      <c r="G234" s="25" t="n">
        <f aca="false">G235</f>
        <v>500</v>
      </c>
      <c r="H234" s="25" t="n">
        <f aca="false">H235</f>
        <v>500</v>
      </c>
    </row>
    <row r="235" customFormat="false" ht="15.75" hidden="false" customHeight="false" outlineLevel="0" collapsed="false">
      <c r="A235" s="26" t="s">
        <v>99</v>
      </c>
      <c r="B235" s="15" t="s">
        <v>50</v>
      </c>
      <c r="C235" s="16" t="s">
        <v>189</v>
      </c>
      <c r="D235" s="16" t="s">
        <v>30</v>
      </c>
      <c r="E235" s="16" t="s">
        <v>210</v>
      </c>
      <c r="F235" s="16" t="s">
        <v>100</v>
      </c>
      <c r="G235" s="25" t="n">
        <v>500</v>
      </c>
      <c r="H235" s="25" t="n">
        <v>500</v>
      </c>
    </row>
    <row r="236" customFormat="false" ht="31.5" hidden="false" customHeight="false" outlineLevel="0" collapsed="false">
      <c r="A236" s="24" t="s">
        <v>211</v>
      </c>
      <c r="B236" s="15" t="s">
        <v>50</v>
      </c>
      <c r="C236" s="16" t="s">
        <v>189</v>
      </c>
      <c r="D236" s="16" t="s">
        <v>30</v>
      </c>
      <c r="E236" s="16" t="s">
        <v>212</v>
      </c>
      <c r="F236" s="16"/>
      <c r="G236" s="25" t="n">
        <f aca="false">G237</f>
        <v>17500</v>
      </c>
      <c r="H236" s="25" t="n">
        <f aca="false">H237</f>
        <v>18000</v>
      </c>
    </row>
    <row r="237" customFormat="false" ht="47.25" hidden="false" customHeight="false" outlineLevel="0" collapsed="false">
      <c r="A237" s="26" t="s">
        <v>97</v>
      </c>
      <c r="B237" s="15" t="s">
        <v>50</v>
      </c>
      <c r="C237" s="16" t="s">
        <v>189</v>
      </c>
      <c r="D237" s="16" t="s">
        <v>30</v>
      </c>
      <c r="E237" s="16" t="s">
        <v>212</v>
      </c>
      <c r="F237" s="16" t="s">
        <v>98</v>
      </c>
      <c r="G237" s="25" t="n">
        <f aca="false">G238</f>
        <v>17500</v>
      </c>
      <c r="H237" s="25" t="n">
        <f aca="false">H238</f>
        <v>18000</v>
      </c>
    </row>
    <row r="238" customFormat="false" ht="31.5" hidden="false" customHeight="false" outlineLevel="0" collapsed="false">
      <c r="A238" s="26" t="s">
        <v>99</v>
      </c>
      <c r="B238" s="15" t="s">
        <v>50</v>
      </c>
      <c r="C238" s="16" t="s">
        <v>189</v>
      </c>
      <c r="D238" s="16" t="s">
        <v>30</v>
      </c>
      <c r="E238" s="16" t="s">
        <v>212</v>
      </c>
      <c r="F238" s="16" t="s">
        <v>100</v>
      </c>
      <c r="G238" s="25" t="n">
        <v>17500</v>
      </c>
      <c r="H238" s="25" t="n">
        <v>18000</v>
      </c>
    </row>
    <row r="239" customFormat="false" ht="31.5" hidden="false" customHeight="false" outlineLevel="0" collapsed="false">
      <c r="A239" s="24" t="s">
        <v>76</v>
      </c>
      <c r="B239" s="15" t="s">
        <v>50</v>
      </c>
      <c r="C239" s="16" t="s">
        <v>189</v>
      </c>
      <c r="D239" s="16" t="s">
        <v>30</v>
      </c>
      <c r="E239" s="16" t="s">
        <v>77</v>
      </c>
      <c r="F239" s="16"/>
      <c r="G239" s="25" t="n">
        <f aca="false">G240</f>
        <v>7000</v>
      </c>
      <c r="H239" s="25" t="n">
        <f aca="false">H240</f>
        <v>7000</v>
      </c>
    </row>
    <row r="240" customFormat="false" ht="15.75" hidden="false" customHeight="false" outlineLevel="0" collapsed="false">
      <c r="A240" s="26" t="s">
        <v>213</v>
      </c>
      <c r="B240" s="15" t="s">
        <v>50</v>
      </c>
      <c r="C240" s="16" t="s">
        <v>189</v>
      </c>
      <c r="D240" s="16" t="s">
        <v>30</v>
      </c>
      <c r="E240" s="16" t="s">
        <v>214</v>
      </c>
      <c r="F240" s="16"/>
      <c r="G240" s="25" t="n">
        <f aca="false">G241</f>
        <v>7000</v>
      </c>
      <c r="H240" s="25" t="n">
        <f aca="false">H241</f>
        <v>7000</v>
      </c>
    </row>
    <row r="241" customFormat="false" ht="15.75" hidden="false" customHeight="false" outlineLevel="0" collapsed="false">
      <c r="A241" s="34" t="s">
        <v>37</v>
      </c>
      <c r="B241" s="15" t="s">
        <v>50</v>
      </c>
      <c r="C241" s="16" t="s">
        <v>189</v>
      </c>
      <c r="D241" s="16" t="s">
        <v>30</v>
      </c>
      <c r="E241" s="16" t="s">
        <v>214</v>
      </c>
      <c r="F241" s="16" t="s">
        <v>38</v>
      </c>
      <c r="G241" s="25" t="n">
        <f aca="false">G242</f>
        <v>7000</v>
      </c>
      <c r="H241" s="25" t="n">
        <f aca="false">H242</f>
        <v>7000</v>
      </c>
    </row>
    <row r="242" customFormat="false" ht="15.75" hidden="false" customHeight="false" outlineLevel="0" collapsed="false">
      <c r="A242" s="24" t="s">
        <v>84</v>
      </c>
      <c r="B242" s="15" t="s">
        <v>50</v>
      </c>
      <c r="C242" s="16" t="s">
        <v>189</v>
      </c>
      <c r="D242" s="16" t="s">
        <v>30</v>
      </c>
      <c r="E242" s="16" t="s">
        <v>214</v>
      </c>
      <c r="F242" s="16" t="s">
        <v>85</v>
      </c>
      <c r="G242" s="25" t="n">
        <v>7000</v>
      </c>
      <c r="H242" s="25" t="n">
        <v>7000</v>
      </c>
    </row>
    <row r="243" customFormat="false" ht="31.5" hidden="false" customHeight="false" outlineLevel="0" collapsed="false">
      <c r="A243" s="33" t="s">
        <v>215</v>
      </c>
      <c r="B243" s="15" t="s">
        <v>50</v>
      </c>
      <c r="C243" s="16" t="s">
        <v>189</v>
      </c>
      <c r="D243" s="16" t="s">
        <v>189</v>
      </c>
      <c r="E243" s="16"/>
      <c r="F243" s="16"/>
      <c r="G243" s="25" t="n">
        <f aca="false">G244</f>
        <v>13710</v>
      </c>
      <c r="H243" s="25" t="n">
        <f aca="false">H244</f>
        <v>14050</v>
      </c>
    </row>
    <row r="244" customFormat="false" ht="31.5" hidden="false" customHeight="false" outlineLevel="0" collapsed="false">
      <c r="A244" s="24" t="s">
        <v>76</v>
      </c>
      <c r="B244" s="15" t="s">
        <v>50</v>
      </c>
      <c r="C244" s="16" t="s">
        <v>189</v>
      </c>
      <c r="D244" s="16" t="s">
        <v>189</v>
      </c>
      <c r="E244" s="16" t="s">
        <v>77</v>
      </c>
      <c r="F244" s="16"/>
      <c r="G244" s="25" t="n">
        <f aca="false">G245</f>
        <v>13710</v>
      </c>
      <c r="H244" s="25" t="n">
        <f aca="false">H245</f>
        <v>14050</v>
      </c>
    </row>
    <row r="245" customFormat="false" ht="31.5" hidden="false" customHeight="false" outlineLevel="0" collapsed="false">
      <c r="A245" s="26" t="s">
        <v>216</v>
      </c>
      <c r="B245" s="15" t="s">
        <v>50</v>
      </c>
      <c r="C245" s="16" t="s">
        <v>189</v>
      </c>
      <c r="D245" s="16" t="s">
        <v>189</v>
      </c>
      <c r="E245" s="16" t="s">
        <v>217</v>
      </c>
      <c r="F245" s="16"/>
      <c r="G245" s="25" t="n">
        <f aca="false">G246</f>
        <v>13710</v>
      </c>
      <c r="H245" s="25" t="n">
        <f aca="false">H246</f>
        <v>14050</v>
      </c>
    </row>
    <row r="246" customFormat="false" ht="47.25" hidden="false" customHeight="false" outlineLevel="0" collapsed="false">
      <c r="A246" s="26" t="s">
        <v>97</v>
      </c>
      <c r="B246" s="15" t="s">
        <v>50</v>
      </c>
      <c r="C246" s="16" t="s">
        <v>189</v>
      </c>
      <c r="D246" s="16" t="s">
        <v>189</v>
      </c>
      <c r="E246" s="16" t="s">
        <v>217</v>
      </c>
      <c r="F246" s="16" t="s">
        <v>98</v>
      </c>
      <c r="G246" s="25" t="n">
        <f aca="false">G247</f>
        <v>13710</v>
      </c>
      <c r="H246" s="25" t="n">
        <f aca="false">H247</f>
        <v>14050</v>
      </c>
    </row>
    <row r="247" customFormat="false" ht="15.75" hidden="false" customHeight="false" outlineLevel="0" collapsed="false">
      <c r="A247" s="26" t="s">
        <v>99</v>
      </c>
      <c r="B247" s="15" t="s">
        <v>50</v>
      </c>
      <c r="C247" s="16" t="s">
        <v>189</v>
      </c>
      <c r="D247" s="16" t="s">
        <v>189</v>
      </c>
      <c r="E247" s="16" t="s">
        <v>217</v>
      </c>
      <c r="F247" s="16" t="s">
        <v>100</v>
      </c>
      <c r="G247" s="25" t="n">
        <v>13710</v>
      </c>
      <c r="H247" s="25" t="n">
        <v>14050</v>
      </c>
    </row>
    <row r="248" customFormat="false" ht="15.75" hidden="false" customHeight="false" outlineLevel="0" collapsed="false">
      <c r="A248" s="18" t="s">
        <v>218</v>
      </c>
      <c r="B248" s="15" t="s">
        <v>50</v>
      </c>
      <c r="C248" s="19" t="s">
        <v>44</v>
      </c>
      <c r="D248" s="16"/>
      <c r="E248" s="16"/>
      <c r="F248" s="16"/>
      <c r="G248" s="17" t="n">
        <f aca="false">G249</f>
        <v>1664</v>
      </c>
      <c r="H248" s="17" t="n">
        <f aca="false">H249</f>
        <v>1664</v>
      </c>
    </row>
    <row r="249" customFormat="false" ht="31.5" hidden="false" customHeight="false" outlineLevel="0" collapsed="false">
      <c r="A249" s="21" t="s">
        <v>219</v>
      </c>
      <c r="B249" s="15" t="s">
        <v>50</v>
      </c>
      <c r="C249" s="22" t="s">
        <v>44</v>
      </c>
      <c r="D249" s="22" t="s">
        <v>30</v>
      </c>
      <c r="E249" s="22"/>
      <c r="F249" s="22"/>
      <c r="G249" s="23" t="n">
        <f aca="false">G250</f>
        <v>1664</v>
      </c>
      <c r="H249" s="23" t="n">
        <f aca="false">H250</f>
        <v>1664</v>
      </c>
    </row>
    <row r="250" customFormat="false" ht="47.25" hidden="false" customHeight="false" outlineLevel="0" collapsed="false">
      <c r="A250" s="24" t="s">
        <v>220</v>
      </c>
      <c r="B250" s="15" t="s">
        <v>50</v>
      </c>
      <c r="C250" s="16" t="s">
        <v>44</v>
      </c>
      <c r="D250" s="16" t="s">
        <v>30</v>
      </c>
      <c r="E250" s="16" t="s">
        <v>221</v>
      </c>
      <c r="F250" s="16"/>
      <c r="G250" s="25" t="n">
        <f aca="false">G251</f>
        <v>1664</v>
      </c>
      <c r="H250" s="25" t="n">
        <f aca="false">H251</f>
        <v>1664</v>
      </c>
    </row>
    <row r="251" customFormat="false" ht="31.5" hidden="false" customHeight="false" outlineLevel="0" collapsed="false">
      <c r="A251" s="24" t="s">
        <v>222</v>
      </c>
      <c r="B251" s="15" t="s">
        <v>50</v>
      </c>
      <c r="C251" s="16" t="s">
        <v>44</v>
      </c>
      <c r="D251" s="16" t="s">
        <v>30</v>
      </c>
      <c r="E251" s="16" t="s">
        <v>223</v>
      </c>
      <c r="F251" s="16"/>
      <c r="G251" s="25" t="n">
        <f aca="false">G252</f>
        <v>1664</v>
      </c>
      <c r="H251" s="25" t="n">
        <f aca="false">H252</f>
        <v>1664</v>
      </c>
    </row>
    <row r="252" customFormat="false" ht="31.5" hidden="false" customHeight="false" outlineLevel="0" collapsed="false">
      <c r="A252" s="29" t="s">
        <v>33</v>
      </c>
      <c r="B252" s="15" t="s">
        <v>50</v>
      </c>
      <c r="C252" s="16" t="s">
        <v>44</v>
      </c>
      <c r="D252" s="16" t="s">
        <v>30</v>
      </c>
      <c r="E252" s="16" t="s">
        <v>223</v>
      </c>
      <c r="F252" s="16" t="s">
        <v>34</v>
      </c>
      <c r="G252" s="25" t="n">
        <f aca="false">G253</f>
        <v>1664</v>
      </c>
      <c r="H252" s="25" t="n">
        <f aca="false">H253</f>
        <v>1664</v>
      </c>
    </row>
    <row r="253" customFormat="false" ht="47.25" hidden="false" customHeight="false" outlineLevel="0" collapsed="false">
      <c r="A253" s="29" t="s">
        <v>35</v>
      </c>
      <c r="B253" s="15" t="s">
        <v>50</v>
      </c>
      <c r="C253" s="16" t="s">
        <v>44</v>
      </c>
      <c r="D253" s="16" t="s">
        <v>30</v>
      </c>
      <c r="E253" s="16" t="s">
        <v>223</v>
      </c>
      <c r="F253" s="16" t="s">
        <v>36</v>
      </c>
      <c r="G253" s="25" t="n">
        <v>1664</v>
      </c>
      <c r="H253" s="25" t="n">
        <v>1664</v>
      </c>
    </row>
    <row r="254" customFormat="false" ht="15.75" hidden="false" customHeight="false" outlineLevel="0" collapsed="false">
      <c r="A254" s="35" t="s">
        <v>224</v>
      </c>
      <c r="B254" s="15" t="s">
        <v>50</v>
      </c>
      <c r="C254" s="19" t="s">
        <v>225</v>
      </c>
      <c r="D254" s="16"/>
      <c r="E254" s="16"/>
      <c r="F254" s="16"/>
      <c r="G254" s="17" t="n">
        <f aca="false">G255+G261</f>
        <v>18300.4</v>
      </c>
      <c r="H254" s="17" t="n">
        <f aca="false">H255+H261</f>
        <v>15388</v>
      </c>
    </row>
    <row r="255" customFormat="false" ht="15.75" hidden="false" customHeight="false" outlineLevel="0" collapsed="false">
      <c r="A255" s="21" t="s">
        <v>226</v>
      </c>
      <c r="B255" s="15" t="s">
        <v>50</v>
      </c>
      <c r="C255" s="22" t="s">
        <v>225</v>
      </c>
      <c r="D255" s="22" t="s">
        <v>18</v>
      </c>
      <c r="E255" s="22"/>
      <c r="F255" s="22"/>
      <c r="G255" s="23" t="n">
        <f aca="false">G256</f>
        <v>1300</v>
      </c>
      <c r="H255" s="23" t="n">
        <f aca="false">H256</f>
        <v>1300</v>
      </c>
    </row>
    <row r="256" customFormat="false" ht="31.15" hidden="false" customHeight="true" outlineLevel="0" collapsed="false">
      <c r="A256" s="30" t="s">
        <v>88</v>
      </c>
      <c r="B256" s="15" t="s">
        <v>50</v>
      </c>
      <c r="C256" s="16" t="s">
        <v>225</v>
      </c>
      <c r="D256" s="16" t="s">
        <v>18</v>
      </c>
      <c r="E256" s="16" t="s">
        <v>60</v>
      </c>
      <c r="F256" s="16"/>
      <c r="G256" s="25" t="n">
        <f aca="false">G257</f>
        <v>1300</v>
      </c>
      <c r="H256" s="25" t="n">
        <f aca="false">H257</f>
        <v>1300</v>
      </c>
    </row>
    <row r="257" customFormat="false" ht="16.9" hidden="false" customHeight="true" outlineLevel="0" collapsed="false">
      <c r="A257" s="24" t="s">
        <v>227</v>
      </c>
      <c r="B257" s="15" t="s">
        <v>50</v>
      </c>
      <c r="C257" s="16" t="s">
        <v>225</v>
      </c>
      <c r="D257" s="16" t="s">
        <v>18</v>
      </c>
      <c r="E257" s="16" t="s">
        <v>228</v>
      </c>
      <c r="F257" s="16"/>
      <c r="G257" s="25" t="n">
        <f aca="false">G258</f>
        <v>1300</v>
      </c>
      <c r="H257" s="25" t="n">
        <f aca="false">H258</f>
        <v>1300</v>
      </c>
    </row>
    <row r="258" customFormat="false" ht="31.5" hidden="false" customHeight="false" outlineLevel="0" collapsed="false">
      <c r="A258" s="31" t="s">
        <v>229</v>
      </c>
      <c r="B258" s="15" t="s">
        <v>50</v>
      </c>
      <c r="C258" s="16" t="s">
        <v>225</v>
      </c>
      <c r="D258" s="16" t="s">
        <v>18</v>
      </c>
      <c r="E258" s="16" t="s">
        <v>230</v>
      </c>
      <c r="F258" s="16"/>
      <c r="G258" s="25" t="n">
        <f aca="false">G259</f>
        <v>1300</v>
      </c>
      <c r="H258" s="25" t="n">
        <f aca="false">H259</f>
        <v>1300</v>
      </c>
    </row>
    <row r="259" customFormat="false" ht="31.5" hidden="false" customHeight="false" outlineLevel="0" collapsed="false">
      <c r="A259" s="29" t="s">
        <v>231</v>
      </c>
      <c r="B259" s="15" t="s">
        <v>50</v>
      </c>
      <c r="C259" s="16" t="s">
        <v>225</v>
      </c>
      <c r="D259" s="16" t="s">
        <v>18</v>
      </c>
      <c r="E259" s="16" t="s">
        <v>230</v>
      </c>
      <c r="F259" s="16" t="s">
        <v>232</v>
      </c>
      <c r="G259" s="25" t="n">
        <f aca="false">G260</f>
        <v>1300</v>
      </c>
      <c r="H259" s="25" t="n">
        <f aca="false">H260</f>
        <v>1300</v>
      </c>
    </row>
    <row r="260" customFormat="false" ht="31.5" hidden="false" customHeight="false" outlineLevel="0" collapsed="false">
      <c r="A260" s="40" t="s">
        <v>233</v>
      </c>
      <c r="B260" s="15" t="s">
        <v>50</v>
      </c>
      <c r="C260" s="16" t="s">
        <v>225</v>
      </c>
      <c r="D260" s="16" t="s">
        <v>18</v>
      </c>
      <c r="E260" s="16" t="s">
        <v>230</v>
      </c>
      <c r="F260" s="41" t="s">
        <v>234</v>
      </c>
      <c r="G260" s="25" t="n">
        <v>1300</v>
      </c>
      <c r="H260" s="25" t="n">
        <v>1300</v>
      </c>
    </row>
    <row r="261" customFormat="false" ht="15.75" hidden="false" customHeight="false" outlineLevel="0" collapsed="false">
      <c r="A261" s="21" t="s">
        <v>235</v>
      </c>
      <c r="B261" s="15" t="s">
        <v>50</v>
      </c>
      <c r="C261" s="22" t="s">
        <v>225</v>
      </c>
      <c r="D261" s="22" t="s">
        <v>30</v>
      </c>
      <c r="E261" s="22"/>
      <c r="F261" s="22"/>
      <c r="G261" s="23" t="n">
        <f aca="false">G262+G277+G285+G289</f>
        <v>17000.4</v>
      </c>
      <c r="H261" s="23" t="n">
        <f aca="false">H262+H277+H285+H289</f>
        <v>14088</v>
      </c>
    </row>
    <row r="262" customFormat="false" ht="31.5" hidden="false" customHeight="false" outlineLevel="0" collapsed="false">
      <c r="A262" s="29" t="s">
        <v>236</v>
      </c>
      <c r="B262" s="15" t="s">
        <v>50</v>
      </c>
      <c r="C262" s="16" t="s">
        <v>225</v>
      </c>
      <c r="D262" s="16" t="s">
        <v>30</v>
      </c>
      <c r="E262" s="41" t="s">
        <v>237</v>
      </c>
      <c r="F262" s="41"/>
      <c r="G262" s="42" t="n">
        <f aca="false">G263+G266+G270</f>
        <v>3612.4</v>
      </c>
      <c r="H262" s="42" t="n">
        <f aca="false">H263+H266+H270</f>
        <v>0</v>
      </c>
    </row>
    <row r="263" customFormat="false" ht="31.5" hidden="false" customHeight="false" outlineLevel="0" collapsed="false">
      <c r="A263" s="29" t="s">
        <v>238</v>
      </c>
      <c r="B263" s="15" t="s">
        <v>50</v>
      </c>
      <c r="C263" s="16" t="s">
        <v>225</v>
      </c>
      <c r="D263" s="16" t="s">
        <v>30</v>
      </c>
      <c r="E263" s="41" t="s">
        <v>239</v>
      </c>
      <c r="F263" s="41"/>
      <c r="G263" s="42" t="n">
        <f aca="false">G264</f>
        <v>0</v>
      </c>
      <c r="H263" s="42" t="n">
        <f aca="false">H264</f>
        <v>0</v>
      </c>
    </row>
    <row r="264" customFormat="false" ht="31.5" hidden="false" customHeight="false" outlineLevel="0" collapsed="false">
      <c r="A264" s="29" t="s">
        <v>231</v>
      </c>
      <c r="B264" s="15" t="s">
        <v>50</v>
      </c>
      <c r="C264" s="16" t="s">
        <v>225</v>
      </c>
      <c r="D264" s="16" t="s">
        <v>30</v>
      </c>
      <c r="E264" s="41" t="s">
        <v>239</v>
      </c>
      <c r="F264" s="16" t="s">
        <v>232</v>
      </c>
      <c r="G264" s="42" t="n">
        <f aca="false">G265</f>
        <v>0</v>
      </c>
      <c r="H264" s="42" t="n">
        <f aca="false">H265</f>
        <v>0</v>
      </c>
    </row>
    <row r="265" customFormat="false" ht="31.5" hidden="false" customHeight="false" outlineLevel="0" collapsed="false">
      <c r="A265" s="40" t="s">
        <v>233</v>
      </c>
      <c r="B265" s="15" t="s">
        <v>50</v>
      </c>
      <c r="C265" s="16" t="s">
        <v>225</v>
      </c>
      <c r="D265" s="16" t="s">
        <v>30</v>
      </c>
      <c r="E265" s="41" t="s">
        <v>239</v>
      </c>
      <c r="F265" s="16" t="s">
        <v>234</v>
      </c>
      <c r="G265" s="42" t="n">
        <v>0</v>
      </c>
      <c r="H265" s="42" t="n">
        <v>0</v>
      </c>
    </row>
    <row r="266" customFormat="false" ht="66.6" hidden="false" customHeight="true" outlineLevel="0" collapsed="false">
      <c r="A266" s="29" t="s">
        <v>240</v>
      </c>
      <c r="B266" s="15" t="s">
        <v>50</v>
      </c>
      <c r="C266" s="16" t="s">
        <v>225</v>
      </c>
      <c r="D266" s="16" t="s">
        <v>30</v>
      </c>
      <c r="E266" s="41" t="s">
        <v>241</v>
      </c>
      <c r="F266" s="41"/>
      <c r="G266" s="42" t="n">
        <f aca="false">G267</f>
        <v>0</v>
      </c>
      <c r="H266" s="42" t="n">
        <f aca="false">H267</f>
        <v>0</v>
      </c>
    </row>
    <row r="267" customFormat="false" ht="48.6" hidden="false" customHeight="true" outlineLevel="0" collapsed="false">
      <c r="A267" s="29" t="s">
        <v>242</v>
      </c>
      <c r="B267" s="15" t="s">
        <v>50</v>
      </c>
      <c r="C267" s="16" t="s">
        <v>225</v>
      </c>
      <c r="D267" s="16" t="s">
        <v>30</v>
      </c>
      <c r="E267" s="41" t="s">
        <v>243</v>
      </c>
      <c r="F267" s="41"/>
      <c r="G267" s="42" t="n">
        <f aca="false">G268</f>
        <v>0</v>
      </c>
      <c r="H267" s="42" t="n">
        <f aca="false">H268</f>
        <v>0</v>
      </c>
    </row>
    <row r="268" customFormat="false" ht="31.5" hidden="false" customHeight="false" outlineLevel="0" collapsed="false">
      <c r="A268" s="29" t="s">
        <v>231</v>
      </c>
      <c r="B268" s="15" t="s">
        <v>50</v>
      </c>
      <c r="C268" s="16" t="s">
        <v>225</v>
      </c>
      <c r="D268" s="16" t="s">
        <v>30</v>
      </c>
      <c r="E268" s="41" t="s">
        <v>243</v>
      </c>
      <c r="F268" s="41" t="s">
        <v>232</v>
      </c>
      <c r="G268" s="42" t="n">
        <f aca="false">G269</f>
        <v>0</v>
      </c>
      <c r="H268" s="42" t="n">
        <f aca="false">H269</f>
        <v>0</v>
      </c>
    </row>
    <row r="269" customFormat="false" ht="31.5" hidden="false" customHeight="false" outlineLevel="0" collapsed="false">
      <c r="A269" s="40" t="s">
        <v>233</v>
      </c>
      <c r="B269" s="15" t="s">
        <v>50</v>
      </c>
      <c r="C269" s="16" t="s">
        <v>225</v>
      </c>
      <c r="D269" s="16" t="s">
        <v>30</v>
      </c>
      <c r="E269" s="41" t="s">
        <v>243</v>
      </c>
      <c r="F269" s="41" t="s">
        <v>234</v>
      </c>
      <c r="G269" s="42" t="n">
        <v>0</v>
      </c>
      <c r="H269" s="42" t="n">
        <v>0</v>
      </c>
    </row>
    <row r="270" customFormat="false" ht="33" hidden="false" customHeight="true" outlineLevel="0" collapsed="false">
      <c r="A270" s="29" t="s">
        <v>244</v>
      </c>
      <c r="B270" s="15" t="s">
        <v>50</v>
      </c>
      <c r="C270" s="16" t="s">
        <v>225</v>
      </c>
      <c r="D270" s="16" t="s">
        <v>30</v>
      </c>
      <c r="E270" s="41" t="s">
        <v>245</v>
      </c>
      <c r="F270" s="41"/>
      <c r="G270" s="42" t="n">
        <f aca="false">G271+G274</f>
        <v>3612.4</v>
      </c>
      <c r="H270" s="42" t="n">
        <f aca="false">H271+H274</f>
        <v>0</v>
      </c>
    </row>
    <row r="271" customFormat="false" ht="47.25" hidden="false" customHeight="false" outlineLevel="0" collapsed="false">
      <c r="A271" s="29" t="s">
        <v>246</v>
      </c>
      <c r="B271" s="15" t="s">
        <v>50</v>
      </c>
      <c r="C271" s="16" t="s">
        <v>225</v>
      </c>
      <c r="D271" s="16" t="s">
        <v>30</v>
      </c>
      <c r="E271" s="41" t="s">
        <v>247</v>
      </c>
      <c r="F271" s="41"/>
      <c r="G271" s="42" t="n">
        <f aca="false">G272</f>
        <v>1771.9</v>
      </c>
      <c r="H271" s="42" t="n">
        <f aca="false">H272</f>
        <v>0</v>
      </c>
    </row>
    <row r="272" customFormat="false" ht="31.5" hidden="false" customHeight="false" outlineLevel="0" collapsed="false">
      <c r="A272" s="29" t="s">
        <v>231</v>
      </c>
      <c r="B272" s="15" t="s">
        <v>50</v>
      </c>
      <c r="C272" s="16" t="s">
        <v>225</v>
      </c>
      <c r="D272" s="16" t="s">
        <v>30</v>
      </c>
      <c r="E272" s="41" t="s">
        <v>247</v>
      </c>
      <c r="F272" s="41" t="s">
        <v>232</v>
      </c>
      <c r="G272" s="42" t="n">
        <f aca="false">G273</f>
        <v>1771.9</v>
      </c>
      <c r="H272" s="42" t="n">
        <f aca="false">H273</f>
        <v>0</v>
      </c>
    </row>
    <row r="273" customFormat="false" ht="31.5" hidden="false" customHeight="false" outlineLevel="0" collapsed="false">
      <c r="A273" s="40" t="s">
        <v>233</v>
      </c>
      <c r="B273" s="15" t="s">
        <v>50</v>
      </c>
      <c r="C273" s="16" t="s">
        <v>225</v>
      </c>
      <c r="D273" s="16" t="s">
        <v>30</v>
      </c>
      <c r="E273" s="41" t="s">
        <v>247</v>
      </c>
      <c r="F273" s="41" t="s">
        <v>234</v>
      </c>
      <c r="G273" s="42" t="n">
        <v>1771.9</v>
      </c>
      <c r="H273" s="42" t="n">
        <v>0</v>
      </c>
    </row>
    <row r="274" customFormat="false" ht="110.25" hidden="false" customHeight="false" outlineLevel="0" collapsed="false">
      <c r="A274" s="43" t="s">
        <v>248</v>
      </c>
      <c r="B274" s="15" t="s">
        <v>50</v>
      </c>
      <c r="C274" s="16" t="s">
        <v>225</v>
      </c>
      <c r="D274" s="16" t="s">
        <v>30</v>
      </c>
      <c r="E274" s="16" t="s">
        <v>249</v>
      </c>
      <c r="F274" s="16"/>
      <c r="G274" s="25" t="n">
        <f aca="false">G275</f>
        <v>1840.5</v>
      </c>
      <c r="H274" s="25" t="n">
        <f aca="false">H275</f>
        <v>0</v>
      </c>
    </row>
    <row r="275" customFormat="false" ht="31.5" hidden="false" customHeight="false" outlineLevel="0" collapsed="false">
      <c r="A275" s="29" t="s">
        <v>231</v>
      </c>
      <c r="B275" s="15" t="s">
        <v>50</v>
      </c>
      <c r="C275" s="16" t="s">
        <v>225</v>
      </c>
      <c r="D275" s="16" t="s">
        <v>30</v>
      </c>
      <c r="E275" s="16" t="s">
        <v>249</v>
      </c>
      <c r="F275" s="16" t="s">
        <v>232</v>
      </c>
      <c r="G275" s="25" t="n">
        <f aca="false">G276</f>
        <v>1840.5</v>
      </c>
      <c r="H275" s="25" t="n">
        <f aca="false">H276</f>
        <v>0</v>
      </c>
    </row>
    <row r="276" customFormat="false" ht="31.5" hidden="false" customHeight="false" outlineLevel="0" collapsed="false">
      <c r="A276" s="40" t="s">
        <v>233</v>
      </c>
      <c r="B276" s="15" t="s">
        <v>50</v>
      </c>
      <c r="C276" s="16" t="s">
        <v>225</v>
      </c>
      <c r="D276" s="16" t="s">
        <v>30</v>
      </c>
      <c r="E276" s="16" t="s">
        <v>249</v>
      </c>
      <c r="F276" s="16" t="s">
        <v>234</v>
      </c>
      <c r="G276" s="25" t="n">
        <v>1840.5</v>
      </c>
      <c r="H276" s="25" t="n">
        <v>0</v>
      </c>
    </row>
    <row r="277" customFormat="false" ht="35.45" hidden="false" customHeight="true" outlineLevel="0" collapsed="false">
      <c r="A277" s="40" t="s">
        <v>250</v>
      </c>
      <c r="B277" s="15" t="s">
        <v>50</v>
      </c>
      <c r="C277" s="16" t="s">
        <v>225</v>
      </c>
      <c r="D277" s="16" t="s">
        <v>30</v>
      </c>
      <c r="E277" s="41" t="s">
        <v>251</v>
      </c>
      <c r="F277" s="16"/>
      <c r="G277" s="42" t="n">
        <f aca="false">G278</f>
        <v>1901</v>
      </c>
      <c r="H277" s="42" t="n">
        <f aca="false">H278</f>
        <v>2008</v>
      </c>
    </row>
    <row r="278" customFormat="false" ht="47.25" hidden="false" customHeight="false" outlineLevel="0" collapsed="false">
      <c r="A278" s="40" t="s">
        <v>252</v>
      </c>
      <c r="B278" s="15" t="s">
        <v>50</v>
      </c>
      <c r="C278" s="16" t="s">
        <v>225</v>
      </c>
      <c r="D278" s="16" t="s">
        <v>30</v>
      </c>
      <c r="E278" s="41" t="s">
        <v>253</v>
      </c>
      <c r="F278" s="16"/>
      <c r="G278" s="42" t="n">
        <f aca="false">G282+G279</f>
        <v>1901</v>
      </c>
      <c r="H278" s="42" t="n">
        <f aca="false">H282+H279</f>
        <v>2008</v>
      </c>
    </row>
    <row r="279" customFormat="false" ht="32.45" hidden="false" customHeight="true" outlineLevel="0" collapsed="false">
      <c r="A279" s="29" t="s">
        <v>254</v>
      </c>
      <c r="B279" s="15" t="s">
        <v>50</v>
      </c>
      <c r="C279" s="16" t="s">
        <v>225</v>
      </c>
      <c r="D279" s="16" t="s">
        <v>30</v>
      </c>
      <c r="E279" s="16" t="s">
        <v>255</v>
      </c>
      <c r="F279" s="16"/>
      <c r="G279" s="42" t="n">
        <f aca="false">G280</f>
        <v>1151</v>
      </c>
      <c r="H279" s="42" t="n">
        <f aca="false">H280</f>
        <v>1208</v>
      </c>
    </row>
    <row r="280" customFormat="false" ht="31.5" hidden="false" customHeight="false" outlineLevel="0" collapsed="false">
      <c r="A280" s="29" t="s">
        <v>231</v>
      </c>
      <c r="B280" s="15" t="s">
        <v>50</v>
      </c>
      <c r="C280" s="16" t="s">
        <v>225</v>
      </c>
      <c r="D280" s="16" t="s">
        <v>30</v>
      </c>
      <c r="E280" s="16" t="s">
        <v>255</v>
      </c>
      <c r="F280" s="16" t="s">
        <v>232</v>
      </c>
      <c r="G280" s="42" t="n">
        <f aca="false">G281</f>
        <v>1151</v>
      </c>
      <c r="H280" s="42" t="n">
        <f aca="false">H281</f>
        <v>1208</v>
      </c>
    </row>
    <row r="281" customFormat="false" ht="31.5" hidden="false" customHeight="false" outlineLevel="0" collapsed="false">
      <c r="A281" s="40" t="s">
        <v>233</v>
      </c>
      <c r="B281" s="15" t="s">
        <v>50</v>
      </c>
      <c r="C281" s="16" t="s">
        <v>225</v>
      </c>
      <c r="D281" s="16" t="s">
        <v>30</v>
      </c>
      <c r="E281" s="16" t="s">
        <v>255</v>
      </c>
      <c r="F281" s="16" t="s">
        <v>234</v>
      </c>
      <c r="G281" s="42" t="n">
        <v>1151</v>
      </c>
      <c r="H281" s="42" t="n">
        <v>1208</v>
      </c>
    </row>
    <row r="282" customFormat="false" ht="31.5" hidden="false" customHeight="false" outlineLevel="0" collapsed="false">
      <c r="A282" s="29" t="s">
        <v>256</v>
      </c>
      <c r="B282" s="15" t="s">
        <v>50</v>
      </c>
      <c r="C282" s="16" t="s">
        <v>225</v>
      </c>
      <c r="D282" s="16" t="s">
        <v>30</v>
      </c>
      <c r="E282" s="41" t="s">
        <v>257</v>
      </c>
      <c r="F282" s="41"/>
      <c r="G282" s="42" t="n">
        <f aca="false">G283</f>
        <v>750</v>
      </c>
      <c r="H282" s="42" t="n">
        <f aca="false">H283</f>
        <v>800</v>
      </c>
    </row>
    <row r="283" customFormat="false" ht="31.5" hidden="false" customHeight="false" outlineLevel="0" collapsed="false">
      <c r="A283" s="29" t="s">
        <v>231</v>
      </c>
      <c r="B283" s="15" t="s">
        <v>50</v>
      </c>
      <c r="C283" s="16" t="s">
        <v>225</v>
      </c>
      <c r="D283" s="16" t="s">
        <v>30</v>
      </c>
      <c r="E283" s="41" t="s">
        <v>257</v>
      </c>
      <c r="F283" s="41" t="s">
        <v>232</v>
      </c>
      <c r="G283" s="42" t="n">
        <f aca="false">G284</f>
        <v>750</v>
      </c>
      <c r="H283" s="42" t="n">
        <f aca="false">H284</f>
        <v>800</v>
      </c>
    </row>
    <row r="284" customFormat="false" ht="31.5" hidden="false" customHeight="false" outlineLevel="0" collapsed="false">
      <c r="A284" s="40" t="s">
        <v>233</v>
      </c>
      <c r="B284" s="15" t="s">
        <v>50</v>
      </c>
      <c r="C284" s="16" t="s">
        <v>225</v>
      </c>
      <c r="D284" s="16" t="s">
        <v>30</v>
      </c>
      <c r="E284" s="41" t="s">
        <v>257</v>
      </c>
      <c r="F284" s="41" t="s">
        <v>234</v>
      </c>
      <c r="G284" s="42" t="n">
        <v>750</v>
      </c>
      <c r="H284" s="42" t="n">
        <v>800</v>
      </c>
    </row>
    <row r="285" customFormat="false" ht="47.25" hidden="false" customHeight="false" outlineLevel="0" collapsed="false">
      <c r="A285" s="26" t="s">
        <v>258</v>
      </c>
      <c r="B285" s="15" t="s">
        <v>50</v>
      </c>
      <c r="C285" s="16" t="s">
        <v>225</v>
      </c>
      <c r="D285" s="16" t="s">
        <v>30</v>
      </c>
      <c r="E285" s="16" t="s">
        <v>259</v>
      </c>
      <c r="F285" s="16"/>
      <c r="G285" s="25" t="n">
        <f aca="false">G286</f>
        <v>11387</v>
      </c>
      <c r="H285" s="25" t="n">
        <f aca="false">H286</f>
        <v>11980</v>
      </c>
    </row>
    <row r="286" customFormat="false" ht="47.25" hidden="false" customHeight="false" outlineLevel="0" collapsed="false">
      <c r="A286" s="31" t="s">
        <v>260</v>
      </c>
      <c r="B286" s="15" t="s">
        <v>50</v>
      </c>
      <c r="C286" s="16" t="s">
        <v>225</v>
      </c>
      <c r="D286" s="16" t="s">
        <v>30</v>
      </c>
      <c r="E286" s="16" t="s">
        <v>261</v>
      </c>
      <c r="F286" s="16"/>
      <c r="G286" s="25" t="n">
        <f aca="false">G287</f>
        <v>11387</v>
      </c>
      <c r="H286" s="25" t="n">
        <f aca="false">H287</f>
        <v>11980</v>
      </c>
    </row>
    <row r="287" customFormat="false" ht="31.5" hidden="false" customHeight="false" outlineLevel="0" collapsed="false">
      <c r="A287" s="44" t="s">
        <v>231</v>
      </c>
      <c r="B287" s="15" t="s">
        <v>50</v>
      </c>
      <c r="C287" s="16" t="s">
        <v>225</v>
      </c>
      <c r="D287" s="16" t="s">
        <v>30</v>
      </c>
      <c r="E287" s="16" t="s">
        <v>261</v>
      </c>
      <c r="F287" s="16" t="s">
        <v>232</v>
      </c>
      <c r="G287" s="25" t="n">
        <f aca="false">G288</f>
        <v>11387</v>
      </c>
      <c r="H287" s="25" t="n">
        <f aca="false">H288</f>
        <v>11980</v>
      </c>
    </row>
    <row r="288" customFormat="false" ht="31.5" hidden="false" customHeight="false" outlineLevel="0" collapsed="false">
      <c r="A288" s="44" t="s">
        <v>262</v>
      </c>
      <c r="B288" s="15" t="s">
        <v>50</v>
      </c>
      <c r="C288" s="16" t="s">
        <v>225</v>
      </c>
      <c r="D288" s="16" t="s">
        <v>30</v>
      </c>
      <c r="E288" s="16" t="s">
        <v>261</v>
      </c>
      <c r="F288" s="16" t="s">
        <v>263</v>
      </c>
      <c r="G288" s="25" t="n">
        <v>11387</v>
      </c>
      <c r="H288" s="25" t="n">
        <v>11980</v>
      </c>
    </row>
    <row r="289" customFormat="false" ht="31.5" hidden="false" customHeight="false" outlineLevel="0" collapsed="false">
      <c r="A289" s="24" t="s">
        <v>76</v>
      </c>
      <c r="B289" s="15" t="s">
        <v>50</v>
      </c>
      <c r="C289" s="16" t="s">
        <v>225</v>
      </c>
      <c r="D289" s="16" t="s">
        <v>30</v>
      </c>
      <c r="E289" s="16" t="s">
        <v>77</v>
      </c>
      <c r="F289" s="16"/>
      <c r="G289" s="25" t="n">
        <f aca="false">G290</f>
        <v>100</v>
      </c>
      <c r="H289" s="25" t="n">
        <f aca="false">H290</f>
        <v>100</v>
      </c>
    </row>
    <row r="290" customFormat="false" ht="15.75" hidden="false" customHeight="false" outlineLevel="0" collapsed="false">
      <c r="A290" s="24" t="s">
        <v>264</v>
      </c>
      <c r="B290" s="15" t="s">
        <v>50</v>
      </c>
      <c r="C290" s="16" t="s">
        <v>225</v>
      </c>
      <c r="D290" s="16" t="s">
        <v>30</v>
      </c>
      <c r="E290" s="16" t="s">
        <v>265</v>
      </c>
      <c r="F290" s="16"/>
      <c r="G290" s="25" t="n">
        <f aca="false">G291</f>
        <v>100</v>
      </c>
      <c r="H290" s="25" t="n">
        <f aca="false">H291</f>
        <v>100</v>
      </c>
    </row>
    <row r="291" customFormat="false" ht="31.5" hidden="false" customHeight="false" outlineLevel="0" collapsed="false">
      <c r="A291" s="29" t="s">
        <v>231</v>
      </c>
      <c r="B291" s="15" t="s">
        <v>50</v>
      </c>
      <c r="C291" s="16" t="s">
        <v>225</v>
      </c>
      <c r="D291" s="16" t="s">
        <v>30</v>
      </c>
      <c r="E291" s="16" t="s">
        <v>265</v>
      </c>
      <c r="F291" s="16" t="s">
        <v>232</v>
      </c>
      <c r="G291" s="25" t="n">
        <f aca="false">G292</f>
        <v>100</v>
      </c>
      <c r="H291" s="25" t="n">
        <f aca="false">H292</f>
        <v>100</v>
      </c>
    </row>
    <row r="292" customFormat="false" ht="31.5" hidden="false" customHeight="false" outlineLevel="0" collapsed="false">
      <c r="A292" s="29" t="s">
        <v>262</v>
      </c>
      <c r="B292" s="15" t="s">
        <v>50</v>
      </c>
      <c r="C292" s="16" t="s">
        <v>225</v>
      </c>
      <c r="D292" s="16" t="s">
        <v>30</v>
      </c>
      <c r="E292" s="16" t="s">
        <v>265</v>
      </c>
      <c r="F292" s="16" t="s">
        <v>263</v>
      </c>
      <c r="G292" s="25" t="n">
        <v>100</v>
      </c>
      <c r="H292" s="25" t="n">
        <v>100</v>
      </c>
    </row>
    <row r="293" customFormat="false" ht="31.5" hidden="false" customHeight="false" outlineLevel="0" collapsed="false">
      <c r="A293" s="35" t="s">
        <v>266</v>
      </c>
      <c r="B293" s="15" t="s">
        <v>50</v>
      </c>
      <c r="C293" s="19" t="s">
        <v>87</v>
      </c>
      <c r="D293" s="16"/>
      <c r="E293" s="41"/>
      <c r="F293" s="41"/>
      <c r="G293" s="45" t="n">
        <f aca="false">G294</f>
        <v>26000</v>
      </c>
      <c r="H293" s="45" t="n">
        <f aca="false">H294</f>
        <v>26000</v>
      </c>
    </row>
    <row r="294" customFormat="false" ht="31.5" hidden="false" customHeight="false" outlineLevel="0" collapsed="false">
      <c r="A294" s="24" t="s">
        <v>267</v>
      </c>
      <c r="B294" s="15" t="s">
        <v>50</v>
      </c>
      <c r="C294" s="16" t="s">
        <v>87</v>
      </c>
      <c r="D294" s="16" t="s">
        <v>18</v>
      </c>
      <c r="E294" s="41"/>
      <c r="F294" s="41"/>
      <c r="G294" s="42" t="n">
        <f aca="false">G295</f>
        <v>26000</v>
      </c>
      <c r="H294" s="42" t="n">
        <f aca="false">H295</f>
        <v>26000</v>
      </c>
    </row>
    <row r="295" customFormat="false" ht="33.6" hidden="false" customHeight="true" outlineLevel="0" collapsed="false">
      <c r="A295" s="30" t="s">
        <v>88</v>
      </c>
      <c r="B295" s="15" t="s">
        <v>50</v>
      </c>
      <c r="C295" s="16" t="s">
        <v>87</v>
      </c>
      <c r="D295" s="16" t="s">
        <v>18</v>
      </c>
      <c r="E295" s="41" t="s">
        <v>60</v>
      </c>
      <c r="F295" s="41"/>
      <c r="G295" s="42" t="n">
        <f aca="false">G296</f>
        <v>26000</v>
      </c>
      <c r="H295" s="42" t="n">
        <f aca="false">H296</f>
        <v>26000</v>
      </c>
    </row>
    <row r="296" customFormat="false" ht="31.5" hidden="false" customHeight="false" outlineLevel="0" collapsed="false">
      <c r="A296" s="24" t="s">
        <v>268</v>
      </c>
      <c r="B296" s="15" t="s">
        <v>50</v>
      </c>
      <c r="C296" s="16" t="s">
        <v>87</v>
      </c>
      <c r="D296" s="16" t="s">
        <v>18</v>
      </c>
      <c r="E296" s="16" t="s">
        <v>269</v>
      </c>
      <c r="F296" s="16"/>
      <c r="G296" s="42" t="n">
        <f aca="false">G297</f>
        <v>26000</v>
      </c>
      <c r="H296" s="42" t="n">
        <f aca="false">H297</f>
        <v>26000</v>
      </c>
    </row>
    <row r="297" customFormat="false" ht="18" hidden="false" customHeight="true" outlineLevel="0" collapsed="false">
      <c r="A297" s="31" t="s">
        <v>270</v>
      </c>
      <c r="B297" s="15" t="s">
        <v>50</v>
      </c>
      <c r="C297" s="16" t="s">
        <v>87</v>
      </c>
      <c r="D297" s="16" t="s">
        <v>18</v>
      </c>
      <c r="E297" s="16" t="s">
        <v>271</v>
      </c>
      <c r="F297" s="16"/>
      <c r="G297" s="42" t="n">
        <f aca="false">G298</f>
        <v>26000</v>
      </c>
      <c r="H297" s="42" t="n">
        <f aca="false">H298</f>
        <v>26000</v>
      </c>
    </row>
    <row r="298" customFormat="false" ht="31.5" hidden="false" customHeight="false" outlineLevel="0" collapsed="false">
      <c r="A298" s="24" t="s">
        <v>272</v>
      </c>
      <c r="B298" s="15" t="s">
        <v>50</v>
      </c>
      <c r="C298" s="16" t="s">
        <v>87</v>
      </c>
      <c r="D298" s="16" t="s">
        <v>18</v>
      </c>
      <c r="E298" s="16" t="s">
        <v>271</v>
      </c>
      <c r="F298" s="16" t="s">
        <v>273</v>
      </c>
      <c r="G298" s="42" t="n">
        <f aca="false">G299</f>
        <v>26000</v>
      </c>
      <c r="H298" s="42" t="n">
        <f aca="false">H299</f>
        <v>26000</v>
      </c>
    </row>
    <row r="299" customFormat="false" ht="15.75" hidden="false" customHeight="false" outlineLevel="0" collapsed="false">
      <c r="A299" s="24" t="s">
        <v>274</v>
      </c>
      <c r="B299" s="15" t="s">
        <v>50</v>
      </c>
      <c r="C299" s="16" t="s">
        <v>87</v>
      </c>
      <c r="D299" s="16" t="s">
        <v>18</v>
      </c>
      <c r="E299" s="16" t="s">
        <v>271</v>
      </c>
      <c r="F299" s="16" t="s">
        <v>275</v>
      </c>
      <c r="G299" s="42" t="n">
        <v>26000</v>
      </c>
      <c r="H299" s="42" t="n">
        <v>26000</v>
      </c>
    </row>
    <row r="300" customFormat="false" ht="31.5" hidden="false" customHeight="false" outlineLevel="0" collapsed="false">
      <c r="A300" s="46" t="s">
        <v>276</v>
      </c>
      <c r="B300" s="15" t="s">
        <v>277</v>
      </c>
      <c r="C300" s="16"/>
      <c r="D300" s="16"/>
      <c r="E300" s="16"/>
      <c r="F300" s="16"/>
      <c r="G300" s="45" t="n">
        <f aca="false">G301+G375</f>
        <v>951080</v>
      </c>
      <c r="H300" s="45" t="n">
        <f aca="false">H301+H375</f>
        <v>958375</v>
      </c>
    </row>
    <row r="301" customFormat="false" ht="15.75" hidden="false" customHeight="false" outlineLevel="0" collapsed="false">
      <c r="A301" s="35" t="s">
        <v>278</v>
      </c>
      <c r="B301" s="15" t="s">
        <v>277</v>
      </c>
      <c r="C301" s="19" t="s">
        <v>75</v>
      </c>
      <c r="D301" s="16"/>
      <c r="E301" s="16"/>
      <c r="F301" s="16"/>
      <c r="G301" s="45" t="n">
        <f aca="false">G302+G313+G349+G355</f>
        <v>930729</v>
      </c>
      <c r="H301" s="45" t="n">
        <f aca="false">H302+H313+H349+H355</f>
        <v>938024</v>
      </c>
    </row>
    <row r="302" customFormat="false" ht="15.75" hidden="false" customHeight="false" outlineLevel="0" collapsed="false">
      <c r="A302" s="21" t="s">
        <v>279</v>
      </c>
      <c r="B302" s="15" t="s">
        <v>277</v>
      </c>
      <c r="C302" s="22" t="s">
        <v>75</v>
      </c>
      <c r="D302" s="22" t="s">
        <v>18</v>
      </c>
      <c r="E302" s="22"/>
      <c r="F302" s="22"/>
      <c r="G302" s="47" t="n">
        <f aca="false">G303</f>
        <v>390610</v>
      </c>
      <c r="H302" s="47" t="n">
        <f aca="false">H303</f>
        <v>393800</v>
      </c>
    </row>
    <row r="303" customFormat="false" ht="31.5" hidden="false" customHeight="false" outlineLevel="0" collapsed="false">
      <c r="A303" s="30" t="s">
        <v>53</v>
      </c>
      <c r="B303" s="15" t="s">
        <v>277</v>
      </c>
      <c r="C303" s="16" t="s">
        <v>75</v>
      </c>
      <c r="D303" s="16" t="s">
        <v>18</v>
      </c>
      <c r="E303" s="16" t="s">
        <v>54</v>
      </c>
      <c r="F303" s="16"/>
      <c r="G303" s="42" t="n">
        <f aca="false">G304</f>
        <v>390610</v>
      </c>
      <c r="H303" s="42" t="n">
        <f aca="false">H304</f>
        <v>393800</v>
      </c>
    </row>
    <row r="304" customFormat="false" ht="31.5" hidden="false" customHeight="false" outlineLevel="0" collapsed="false">
      <c r="A304" s="30" t="s">
        <v>280</v>
      </c>
      <c r="B304" s="15" t="s">
        <v>277</v>
      </c>
      <c r="C304" s="16" t="s">
        <v>75</v>
      </c>
      <c r="D304" s="16" t="s">
        <v>18</v>
      </c>
      <c r="E304" s="16" t="s">
        <v>281</v>
      </c>
      <c r="F304" s="16"/>
      <c r="G304" s="42" t="n">
        <f aca="false">G305+G310</f>
        <v>390610</v>
      </c>
      <c r="H304" s="42" t="n">
        <f aca="false">H305+H310</f>
        <v>393800</v>
      </c>
    </row>
    <row r="305" customFormat="false" ht="175.9" hidden="false" customHeight="true" outlineLevel="0" collapsed="false">
      <c r="A305" s="29" t="s">
        <v>282</v>
      </c>
      <c r="B305" s="15" t="s">
        <v>277</v>
      </c>
      <c r="C305" s="16" t="s">
        <v>75</v>
      </c>
      <c r="D305" s="16" t="s">
        <v>18</v>
      </c>
      <c r="E305" s="16" t="s">
        <v>283</v>
      </c>
      <c r="F305" s="16"/>
      <c r="G305" s="42" t="n">
        <f aca="false">G308+G306</f>
        <v>127690</v>
      </c>
      <c r="H305" s="42" t="n">
        <f aca="false">H308+H306</f>
        <v>130880</v>
      </c>
    </row>
    <row r="306" customFormat="false" ht="31.5" hidden="false" customHeight="false" outlineLevel="0" collapsed="false">
      <c r="A306" s="26" t="s">
        <v>33</v>
      </c>
      <c r="B306" s="15" t="s">
        <v>277</v>
      </c>
      <c r="C306" s="16" t="s">
        <v>75</v>
      </c>
      <c r="D306" s="16" t="s">
        <v>18</v>
      </c>
      <c r="E306" s="16" t="s">
        <v>283</v>
      </c>
      <c r="F306" s="16" t="s">
        <v>34</v>
      </c>
      <c r="G306" s="42" t="n">
        <f aca="false">G307</f>
        <v>60</v>
      </c>
      <c r="H306" s="42" t="n">
        <f aca="false">H307</f>
        <v>60</v>
      </c>
    </row>
    <row r="307" customFormat="false" ht="47.25" hidden="false" customHeight="false" outlineLevel="0" collapsed="false">
      <c r="A307" s="26" t="s">
        <v>35</v>
      </c>
      <c r="B307" s="15" t="s">
        <v>277</v>
      </c>
      <c r="C307" s="16" t="s">
        <v>75</v>
      </c>
      <c r="D307" s="16" t="s">
        <v>18</v>
      </c>
      <c r="E307" s="16" t="s">
        <v>283</v>
      </c>
      <c r="F307" s="16" t="s">
        <v>36</v>
      </c>
      <c r="G307" s="42" t="n">
        <v>60</v>
      </c>
      <c r="H307" s="42" t="n">
        <v>60</v>
      </c>
    </row>
    <row r="308" customFormat="false" ht="47.25" hidden="false" customHeight="false" outlineLevel="0" collapsed="false">
      <c r="A308" s="26" t="s">
        <v>97</v>
      </c>
      <c r="B308" s="15" t="s">
        <v>277</v>
      </c>
      <c r="C308" s="16" t="s">
        <v>75</v>
      </c>
      <c r="D308" s="16" t="s">
        <v>18</v>
      </c>
      <c r="E308" s="16" t="s">
        <v>283</v>
      </c>
      <c r="F308" s="16" t="s">
        <v>98</v>
      </c>
      <c r="G308" s="42" t="n">
        <f aca="false">G309</f>
        <v>127630</v>
      </c>
      <c r="H308" s="42" t="n">
        <f aca="false">H309</f>
        <v>130820</v>
      </c>
    </row>
    <row r="309" customFormat="false" ht="15.75" hidden="false" customHeight="false" outlineLevel="0" collapsed="false">
      <c r="A309" s="26" t="s">
        <v>99</v>
      </c>
      <c r="B309" s="15" t="s">
        <v>277</v>
      </c>
      <c r="C309" s="16" t="s">
        <v>75</v>
      </c>
      <c r="D309" s="16" t="s">
        <v>18</v>
      </c>
      <c r="E309" s="16" t="s">
        <v>283</v>
      </c>
      <c r="F309" s="16" t="s">
        <v>100</v>
      </c>
      <c r="G309" s="42" t="n">
        <v>127630</v>
      </c>
      <c r="H309" s="42" t="n">
        <v>130820</v>
      </c>
    </row>
    <row r="310" customFormat="false" ht="173.25" hidden="false" customHeight="false" outlineLevel="0" collapsed="false">
      <c r="A310" s="29" t="s">
        <v>284</v>
      </c>
      <c r="B310" s="15" t="s">
        <v>277</v>
      </c>
      <c r="C310" s="16" t="s">
        <v>75</v>
      </c>
      <c r="D310" s="16" t="s">
        <v>18</v>
      </c>
      <c r="E310" s="16" t="s">
        <v>285</v>
      </c>
      <c r="F310" s="16"/>
      <c r="G310" s="42" t="n">
        <f aca="false">G311</f>
        <v>262920</v>
      </c>
      <c r="H310" s="42" t="n">
        <f aca="false">H311</f>
        <v>262920</v>
      </c>
    </row>
    <row r="311" customFormat="false" ht="47.25" hidden="false" customHeight="false" outlineLevel="0" collapsed="false">
      <c r="A311" s="26" t="s">
        <v>97</v>
      </c>
      <c r="B311" s="15" t="s">
        <v>277</v>
      </c>
      <c r="C311" s="16" t="s">
        <v>75</v>
      </c>
      <c r="D311" s="16" t="s">
        <v>18</v>
      </c>
      <c r="E311" s="16" t="s">
        <v>285</v>
      </c>
      <c r="F311" s="16" t="s">
        <v>98</v>
      </c>
      <c r="G311" s="42" t="n">
        <f aca="false">G312</f>
        <v>262920</v>
      </c>
      <c r="H311" s="42" t="n">
        <f aca="false">H312</f>
        <v>262920</v>
      </c>
    </row>
    <row r="312" customFormat="false" ht="15.75" hidden="false" customHeight="false" outlineLevel="0" collapsed="false">
      <c r="A312" s="26" t="s">
        <v>99</v>
      </c>
      <c r="B312" s="15" t="s">
        <v>277</v>
      </c>
      <c r="C312" s="16" t="s">
        <v>75</v>
      </c>
      <c r="D312" s="16" t="s">
        <v>18</v>
      </c>
      <c r="E312" s="16" t="s">
        <v>285</v>
      </c>
      <c r="F312" s="16" t="s">
        <v>100</v>
      </c>
      <c r="G312" s="48" t="n">
        <v>262920</v>
      </c>
      <c r="H312" s="49" t="n">
        <v>262920</v>
      </c>
    </row>
    <row r="313" customFormat="false" ht="15.75" hidden="false" customHeight="false" outlineLevel="0" collapsed="false">
      <c r="A313" s="21" t="s">
        <v>286</v>
      </c>
      <c r="B313" s="15" t="s">
        <v>277</v>
      </c>
      <c r="C313" s="22" t="s">
        <v>75</v>
      </c>
      <c r="D313" s="22" t="s">
        <v>20</v>
      </c>
      <c r="E313" s="22"/>
      <c r="F313" s="22"/>
      <c r="G313" s="47" t="n">
        <f aca="false">G314+G344</f>
        <v>507843</v>
      </c>
      <c r="H313" s="47" t="n">
        <f aca="false">H314+H344</f>
        <v>510913</v>
      </c>
    </row>
    <row r="314" customFormat="false" ht="31.5" hidden="false" customHeight="false" outlineLevel="0" collapsed="false">
      <c r="A314" s="30" t="s">
        <v>53</v>
      </c>
      <c r="B314" s="15" t="s">
        <v>277</v>
      </c>
      <c r="C314" s="16" t="s">
        <v>75</v>
      </c>
      <c r="D314" s="16" t="s">
        <v>20</v>
      </c>
      <c r="E314" s="16" t="s">
        <v>54</v>
      </c>
      <c r="F314" s="16"/>
      <c r="G314" s="42" t="n">
        <f aca="false">G315+G338</f>
        <v>507843</v>
      </c>
      <c r="H314" s="42" t="n">
        <f aca="false">H315+H338</f>
        <v>510913</v>
      </c>
    </row>
    <row r="315" customFormat="false" ht="31.5" hidden="false" customHeight="false" outlineLevel="0" collapsed="false">
      <c r="A315" s="24" t="s">
        <v>287</v>
      </c>
      <c r="B315" s="15" t="s">
        <v>277</v>
      </c>
      <c r="C315" s="16" t="s">
        <v>75</v>
      </c>
      <c r="D315" s="16" t="s">
        <v>20</v>
      </c>
      <c r="E315" s="16" t="s">
        <v>288</v>
      </c>
      <c r="F315" s="16"/>
      <c r="G315" s="25" t="n">
        <f aca="false">G316+G323+G326+G329+G332+G335</f>
        <v>461808</v>
      </c>
      <c r="H315" s="25" t="n">
        <f aca="false">H316+H323+H326+H329+H332+H335</f>
        <v>463728</v>
      </c>
    </row>
    <row r="316" customFormat="false" ht="141.75" hidden="false" customHeight="false" outlineLevel="0" collapsed="false">
      <c r="A316" s="31" t="s">
        <v>289</v>
      </c>
      <c r="B316" s="15" t="s">
        <v>290</v>
      </c>
      <c r="C316" s="16" t="s">
        <v>75</v>
      </c>
      <c r="D316" s="16" t="s">
        <v>20</v>
      </c>
      <c r="E316" s="16" t="s">
        <v>291</v>
      </c>
      <c r="F316" s="16"/>
      <c r="G316" s="25" t="n">
        <f aca="false">G317+G319+G321</f>
        <v>57950</v>
      </c>
      <c r="H316" s="25" t="n">
        <f aca="false">H317+H319+H321</f>
        <v>59330</v>
      </c>
    </row>
    <row r="317" customFormat="false" ht="31.5" hidden="false" customHeight="false" outlineLevel="0" collapsed="false">
      <c r="A317" s="26" t="s">
        <v>33</v>
      </c>
      <c r="B317" s="15" t="s">
        <v>290</v>
      </c>
      <c r="C317" s="16" t="s">
        <v>75</v>
      </c>
      <c r="D317" s="16" t="s">
        <v>20</v>
      </c>
      <c r="E317" s="16" t="s">
        <v>291</v>
      </c>
      <c r="F317" s="16" t="s">
        <v>34</v>
      </c>
      <c r="G317" s="25" t="n">
        <f aca="false">G318</f>
        <v>1950</v>
      </c>
      <c r="H317" s="25" t="n">
        <f aca="false">H318</f>
        <v>1950</v>
      </c>
    </row>
    <row r="318" customFormat="false" ht="47.25" hidden="false" customHeight="false" outlineLevel="0" collapsed="false">
      <c r="A318" s="26" t="s">
        <v>35</v>
      </c>
      <c r="B318" s="15" t="s">
        <v>290</v>
      </c>
      <c r="C318" s="16" t="s">
        <v>75</v>
      </c>
      <c r="D318" s="16" t="s">
        <v>20</v>
      </c>
      <c r="E318" s="16" t="s">
        <v>291</v>
      </c>
      <c r="F318" s="16" t="s">
        <v>36</v>
      </c>
      <c r="G318" s="25" t="n">
        <v>1950</v>
      </c>
      <c r="H318" s="25" t="n">
        <v>1950</v>
      </c>
    </row>
    <row r="319" customFormat="false" ht="31.5" hidden="false" customHeight="false" outlineLevel="0" collapsed="false">
      <c r="A319" s="29" t="s">
        <v>231</v>
      </c>
      <c r="B319" s="15" t="s">
        <v>277</v>
      </c>
      <c r="C319" s="16" t="s">
        <v>75</v>
      </c>
      <c r="D319" s="16" t="s">
        <v>20</v>
      </c>
      <c r="E319" s="16" t="s">
        <v>291</v>
      </c>
      <c r="F319" s="16" t="s">
        <v>232</v>
      </c>
      <c r="G319" s="25" t="n">
        <f aca="false">G320</f>
        <v>600</v>
      </c>
      <c r="H319" s="25" t="n">
        <f aca="false">H320</f>
        <v>600</v>
      </c>
    </row>
    <row r="320" customFormat="false" ht="31.5" hidden="false" customHeight="false" outlineLevel="0" collapsed="false">
      <c r="A320" s="40" t="s">
        <v>233</v>
      </c>
      <c r="B320" s="15" t="s">
        <v>277</v>
      </c>
      <c r="C320" s="16" t="s">
        <v>75</v>
      </c>
      <c r="D320" s="16" t="s">
        <v>20</v>
      </c>
      <c r="E320" s="16" t="s">
        <v>291</v>
      </c>
      <c r="F320" s="16" t="s">
        <v>234</v>
      </c>
      <c r="G320" s="25" t="n">
        <v>600</v>
      </c>
      <c r="H320" s="25" t="n">
        <v>600</v>
      </c>
    </row>
    <row r="321" customFormat="false" ht="47.25" hidden="false" customHeight="false" outlineLevel="0" collapsed="false">
      <c r="A321" s="26" t="s">
        <v>97</v>
      </c>
      <c r="B321" s="15" t="s">
        <v>290</v>
      </c>
      <c r="C321" s="16" t="s">
        <v>75</v>
      </c>
      <c r="D321" s="16" t="s">
        <v>20</v>
      </c>
      <c r="E321" s="16" t="s">
        <v>291</v>
      </c>
      <c r="F321" s="16" t="s">
        <v>98</v>
      </c>
      <c r="G321" s="25" t="n">
        <f aca="false">G322</f>
        <v>55400</v>
      </c>
      <c r="H321" s="25" t="n">
        <f aca="false">H322</f>
        <v>56780</v>
      </c>
    </row>
    <row r="322" customFormat="false" ht="15.75" hidden="false" customHeight="false" outlineLevel="0" collapsed="false">
      <c r="A322" s="26" t="s">
        <v>99</v>
      </c>
      <c r="B322" s="15" t="s">
        <v>290</v>
      </c>
      <c r="C322" s="16" t="s">
        <v>75</v>
      </c>
      <c r="D322" s="16" t="s">
        <v>20</v>
      </c>
      <c r="E322" s="16" t="s">
        <v>291</v>
      </c>
      <c r="F322" s="16" t="s">
        <v>100</v>
      </c>
      <c r="G322" s="25" t="n">
        <v>55400</v>
      </c>
      <c r="H322" s="25" t="n">
        <v>56780</v>
      </c>
    </row>
    <row r="323" customFormat="false" ht="63" hidden="false" customHeight="false" outlineLevel="0" collapsed="false">
      <c r="A323" s="24" t="s">
        <v>292</v>
      </c>
      <c r="B323" s="15" t="s">
        <v>277</v>
      </c>
      <c r="C323" s="16" t="s">
        <v>75</v>
      </c>
      <c r="D323" s="16" t="s">
        <v>20</v>
      </c>
      <c r="E323" s="16" t="s">
        <v>293</v>
      </c>
      <c r="F323" s="16"/>
      <c r="G323" s="25" t="n">
        <f aca="false">G324</f>
        <v>13480</v>
      </c>
      <c r="H323" s="25" t="n">
        <f aca="false">H324</f>
        <v>14020</v>
      </c>
    </row>
    <row r="324" customFormat="false" ht="47.25" hidden="false" customHeight="false" outlineLevel="0" collapsed="false">
      <c r="A324" s="26" t="s">
        <v>97</v>
      </c>
      <c r="B324" s="15" t="s">
        <v>277</v>
      </c>
      <c r="C324" s="16" t="s">
        <v>75</v>
      </c>
      <c r="D324" s="16" t="s">
        <v>20</v>
      </c>
      <c r="E324" s="16" t="s">
        <v>293</v>
      </c>
      <c r="F324" s="16" t="s">
        <v>98</v>
      </c>
      <c r="G324" s="25" t="n">
        <f aca="false">G325</f>
        <v>13480</v>
      </c>
      <c r="H324" s="25" t="n">
        <f aca="false">H325</f>
        <v>14020</v>
      </c>
    </row>
    <row r="325" customFormat="false" ht="15.75" hidden="false" customHeight="false" outlineLevel="0" collapsed="false">
      <c r="A325" s="26" t="s">
        <v>99</v>
      </c>
      <c r="B325" s="15" t="s">
        <v>290</v>
      </c>
      <c r="C325" s="16" t="s">
        <v>75</v>
      </c>
      <c r="D325" s="16" t="s">
        <v>20</v>
      </c>
      <c r="E325" s="16" t="s">
        <v>293</v>
      </c>
      <c r="F325" s="16" t="s">
        <v>100</v>
      </c>
      <c r="G325" s="25" t="n">
        <v>13480</v>
      </c>
      <c r="H325" s="25" t="n">
        <v>14020</v>
      </c>
    </row>
    <row r="326" customFormat="false" ht="273.6" hidden="false" customHeight="true" outlineLevel="0" collapsed="false">
      <c r="A326" s="31" t="s">
        <v>294</v>
      </c>
      <c r="B326" s="15" t="s">
        <v>277</v>
      </c>
      <c r="C326" s="16" t="s">
        <v>75</v>
      </c>
      <c r="D326" s="16" t="s">
        <v>20</v>
      </c>
      <c r="E326" s="16" t="s">
        <v>295</v>
      </c>
      <c r="F326" s="16"/>
      <c r="G326" s="25" t="n">
        <f aca="false">G327</f>
        <v>372083</v>
      </c>
      <c r="H326" s="25" t="n">
        <f aca="false">H327</f>
        <v>372083</v>
      </c>
    </row>
    <row r="327" customFormat="false" ht="47.25" hidden="false" customHeight="false" outlineLevel="0" collapsed="false">
      <c r="A327" s="26" t="s">
        <v>97</v>
      </c>
      <c r="B327" s="15" t="s">
        <v>277</v>
      </c>
      <c r="C327" s="16" t="s">
        <v>75</v>
      </c>
      <c r="D327" s="16" t="s">
        <v>20</v>
      </c>
      <c r="E327" s="16" t="s">
        <v>295</v>
      </c>
      <c r="F327" s="16" t="s">
        <v>98</v>
      </c>
      <c r="G327" s="25" t="n">
        <f aca="false">G328</f>
        <v>372083</v>
      </c>
      <c r="H327" s="25" t="n">
        <f aca="false">H328</f>
        <v>372083</v>
      </c>
    </row>
    <row r="328" customFormat="false" ht="15.75" hidden="false" customHeight="false" outlineLevel="0" collapsed="false">
      <c r="A328" s="26" t="s">
        <v>99</v>
      </c>
      <c r="B328" s="15" t="s">
        <v>277</v>
      </c>
      <c r="C328" s="16" t="s">
        <v>75</v>
      </c>
      <c r="D328" s="16" t="s">
        <v>20</v>
      </c>
      <c r="E328" s="16" t="s">
        <v>295</v>
      </c>
      <c r="F328" s="16" t="s">
        <v>100</v>
      </c>
      <c r="G328" s="50" t="n">
        <v>372083</v>
      </c>
      <c r="H328" s="38" t="n">
        <v>372083</v>
      </c>
    </row>
    <row r="329" customFormat="false" ht="78.75" hidden="false" customHeight="false" outlineLevel="0" collapsed="false">
      <c r="A329" s="51" t="s">
        <v>296</v>
      </c>
      <c r="B329" s="15" t="s">
        <v>277</v>
      </c>
      <c r="C329" s="16" t="s">
        <v>75</v>
      </c>
      <c r="D329" s="16" t="s">
        <v>20</v>
      </c>
      <c r="E329" s="16" t="s">
        <v>297</v>
      </c>
      <c r="F329" s="16"/>
      <c r="G329" s="25" t="n">
        <f aca="false">G330</f>
        <v>14723</v>
      </c>
      <c r="H329" s="25" t="n">
        <f aca="false">H330</f>
        <v>14723</v>
      </c>
    </row>
    <row r="330" customFormat="false" ht="47.25" hidden="false" customHeight="false" outlineLevel="0" collapsed="false">
      <c r="A330" s="26" t="s">
        <v>97</v>
      </c>
      <c r="B330" s="15" t="s">
        <v>277</v>
      </c>
      <c r="C330" s="16" t="s">
        <v>75</v>
      </c>
      <c r="D330" s="16" t="s">
        <v>20</v>
      </c>
      <c r="E330" s="16" t="s">
        <v>297</v>
      </c>
      <c r="F330" s="16" t="s">
        <v>98</v>
      </c>
      <c r="G330" s="25" t="n">
        <f aca="false">G331</f>
        <v>14723</v>
      </c>
      <c r="H330" s="25" t="n">
        <f aca="false">H331</f>
        <v>14723</v>
      </c>
    </row>
    <row r="331" customFormat="false" ht="15.75" hidden="false" customHeight="false" outlineLevel="0" collapsed="false">
      <c r="A331" s="26" t="s">
        <v>99</v>
      </c>
      <c r="B331" s="15" t="s">
        <v>277</v>
      </c>
      <c r="C331" s="16" t="s">
        <v>75</v>
      </c>
      <c r="D331" s="16" t="s">
        <v>20</v>
      </c>
      <c r="E331" s="16" t="s">
        <v>297</v>
      </c>
      <c r="F331" s="16" t="s">
        <v>100</v>
      </c>
      <c r="G331" s="52" t="n">
        <v>14723</v>
      </c>
      <c r="H331" s="25" t="n">
        <v>14723</v>
      </c>
    </row>
    <row r="332" customFormat="false" ht="78.75" hidden="false" customHeight="false" outlineLevel="0" collapsed="false">
      <c r="A332" s="51" t="s">
        <v>298</v>
      </c>
      <c r="B332" s="15" t="s">
        <v>277</v>
      </c>
      <c r="C332" s="16" t="s">
        <v>75</v>
      </c>
      <c r="D332" s="16" t="s">
        <v>20</v>
      </c>
      <c r="E332" s="16" t="s">
        <v>299</v>
      </c>
      <c r="F332" s="16"/>
      <c r="G332" s="25" t="n">
        <f aca="false">G333</f>
        <v>210</v>
      </c>
      <c r="H332" s="25" t="n">
        <f aca="false">H333</f>
        <v>210</v>
      </c>
    </row>
    <row r="333" customFormat="false" ht="47.25" hidden="false" customHeight="false" outlineLevel="0" collapsed="false">
      <c r="A333" s="26" t="s">
        <v>97</v>
      </c>
      <c r="B333" s="15" t="s">
        <v>277</v>
      </c>
      <c r="C333" s="16" t="s">
        <v>75</v>
      </c>
      <c r="D333" s="16" t="s">
        <v>20</v>
      </c>
      <c r="E333" s="16" t="s">
        <v>299</v>
      </c>
      <c r="F333" s="16" t="s">
        <v>98</v>
      </c>
      <c r="G333" s="25" t="n">
        <f aca="false">G334</f>
        <v>210</v>
      </c>
      <c r="H333" s="25" t="n">
        <f aca="false">H334</f>
        <v>210</v>
      </c>
    </row>
    <row r="334" customFormat="false" ht="15.75" hidden="false" customHeight="false" outlineLevel="0" collapsed="false">
      <c r="A334" s="26" t="s">
        <v>99</v>
      </c>
      <c r="B334" s="15" t="s">
        <v>277</v>
      </c>
      <c r="C334" s="16" t="s">
        <v>75</v>
      </c>
      <c r="D334" s="16" t="s">
        <v>20</v>
      </c>
      <c r="E334" s="16" t="s">
        <v>299</v>
      </c>
      <c r="F334" s="16" t="s">
        <v>100</v>
      </c>
      <c r="G334" s="52" t="n">
        <v>210</v>
      </c>
      <c r="H334" s="25" t="n">
        <v>210</v>
      </c>
    </row>
    <row r="335" customFormat="false" ht="78.75" hidden="false" customHeight="false" outlineLevel="0" collapsed="false">
      <c r="A335" s="24" t="s">
        <v>300</v>
      </c>
      <c r="B335" s="15" t="s">
        <v>290</v>
      </c>
      <c r="C335" s="16" t="s">
        <v>75</v>
      </c>
      <c r="D335" s="16" t="s">
        <v>20</v>
      </c>
      <c r="E335" s="16" t="s">
        <v>301</v>
      </c>
      <c r="F335" s="16"/>
      <c r="G335" s="25" t="n">
        <f aca="false">G336</f>
        <v>3362</v>
      </c>
      <c r="H335" s="25" t="n">
        <f aca="false">H336</f>
        <v>3362</v>
      </c>
    </row>
    <row r="336" customFormat="false" ht="47.25" hidden="false" customHeight="false" outlineLevel="0" collapsed="false">
      <c r="A336" s="26" t="s">
        <v>97</v>
      </c>
      <c r="B336" s="15" t="s">
        <v>290</v>
      </c>
      <c r="C336" s="16" t="s">
        <v>75</v>
      </c>
      <c r="D336" s="16" t="s">
        <v>20</v>
      </c>
      <c r="E336" s="16" t="s">
        <v>301</v>
      </c>
      <c r="F336" s="16" t="s">
        <v>98</v>
      </c>
      <c r="G336" s="25" t="n">
        <f aca="false">G337</f>
        <v>3362</v>
      </c>
      <c r="H336" s="25" t="n">
        <f aca="false">H337</f>
        <v>3362</v>
      </c>
    </row>
    <row r="337" customFormat="false" ht="15.75" hidden="false" customHeight="false" outlineLevel="0" collapsed="false">
      <c r="A337" s="26" t="s">
        <v>99</v>
      </c>
      <c r="B337" s="15" t="s">
        <v>290</v>
      </c>
      <c r="C337" s="16" t="s">
        <v>75</v>
      </c>
      <c r="D337" s="16" t="s">
        <v>20</v>
      </c>
      <c r="E337" s="16" t="s">
        <v>301</v>
      </c>
      <c r="F337" s="16" t="s">
        <v>100</v>
      </c>
      <c r="G337" s="50" t="n">
        <v>3362</v>
      </c>
      <c r="H337" s="38" t="n">
        <v>3362</v>
      </c>
    </row>
    <row r="338" customFormat="false" ht="31.5" hidden="false" customHeight="false" outlineLevel="0" collapsed="false">
      <c r="A338" s="24" t="s">
        <v>302</v>
      </c>
      <c r="B338" s="15" t="s">
        <v>277</v>
      </c>
      <c r="C338" s="16" t="s">
        <v>75</v>
      </c>
      <c r="D338" s="16" t="s">
        <v>20</v>
      </c>
      <c r="E338" s="16" t="s">
        <v>303</v>
      </c>
      <c r="F338" s="16"/>
      <c r="G338" s="25" t="n">
        <f aca="false">G339</f>
        <v>46035</v>
      </c>
      <c r="H338" s="25" t="n">
        <f aca="false">H339</f>
        <v>47185</v>
      </c>
    </row>
    <row r="339" customFormat="false" ht="63" hidden="false" customHeight="false" outlineLevel="0" collapsed="false">
      <c r="A339" s="24" t="s">
        <v>304</v>
      </c>
      <c r="B339" s="15" t="s">
        <v>277</v>
      </c>
      <c r="C339" s="16" t="s">
        <v>75</v>
      </c>
      <c r="D339" s="16" t="s">
        <v>20</v>
      </c>
      <c r="E339" s="16" t="s">
        <v>305</v>
      </c>
      <c r="F339" s="16"/>
      <c r="G339" s="25" t="n">
        <f aca="false">G340+G342</f>
        <v>46035</v>
      </c>
      <c r="H339" s="25" t="n">
        <f aca="false">H340+H342</f>
        <v>47185</v>
      </c>
    </row>
    <row r="340" customFormat="false" ht="31.5" hidden="false" customHeight="false" outlineLevel="0" collapsed="false">
      <c r="A340" s="26" t="s">
        <v>33</v>
      </c>
      <c r="B340" s="15" t="s">
        <v>290</v>
      </c>
      <c r="C340" s="16" t="s">
        <v>75</v>
      </c>
      <c r="D340" s="16" t="s">
        <v>20</v>
      </c>
      <c r="E340" s="16" t="s">
        <v>305</v>
      </c>
      <c r="F340" s="16" t="s">
        <v>34</v>
      </c>
      <c r="G340" s="25" t="n">
        <f aca="false">G341</f>
        <v>50</v>
      </c>
      <c r="H340" s="25" t="n">
        <f aca="false">H341</f>
        <v>50</v>
      </c>
    </row>
    <row r="341" customFormat="false" ht="47.25" hidden="false" customHeight="false" outlineLevel="0" collapsed="false">
      <c r="A341" s="26" t="s">
        <v>35</v>
      </c>
      <c r="B341" s="15" t="s">
        <v>290</v>
      </c>
      <c r="C341" s="16" t="s">
        <v>75</v>
      </c>
      <c r="D341" s="16" t="s">
        <v>20</v>
      </c>
      <c r="E341" s="16" t="s">
        <v>305</v>
      </c>
      <c r="F341" s="16" t="s">
        <v>36</v>
      </c>
      <c r="G341" s="25" t="n">
        <v>50</v>
      </c>
      <c r="H341" s="25" t="n">
        <v>50</v>
      </c>
    </row>
    <row r="342" customFormat="false" ht="47.25" hidden="false" customHeight="false" outlineLevel="0" collapsed="false">
      <c r="A342" s="26" t="s">
        <v>97</v>
      </c>
      <c r="B342" s="15" t="s">
        <v>277</v>
      </c>
      <c r="C342" s="16" t="s">
        <v>75</v>
      </c>
      <c r="D342" s="16" t="s">
        <v>20</v>
      </c>
      <c r="E342" s="16" t="s">
        <v>305</v>
      </c>
      <c r="F342" s="16" t="s">
        <v>98</v>
      </c>
      <c r="G342" s="25" t="n">
        <f aca="false">G343</f>
        <v>45985</v>
      </c>
      <c r="H342" s="25" t="n">
        <f aca="false">H343</f>
        <v>47135</v>
      </c>
    </row>
    <row r="343" customFormat="false" ht="15.75" hidden="false" customHeight="false" outlineLevel="0" collapsed="false">
      <c r="A343" s="26" t="s">
        <v>99</v>
      </c>
      <c r="B343" s="15" t="s">
        <v>277</v>
      </c>
      <c r="C343" s="16" t="s">
        <v>75</v>
      </c>
      <c r="D343" s="16" t="s">
        <v>20</v>
      </c>
      <c r="E343" s="16" t="s">
        <v>305</v>
      </c>
      <c r="F343" s="16" t="s">
        <v>100</v>
      </c>
      <c r="G343" s="25" t="n">
        <v>45985</v>
      </c>
      <c r="H343" s="25" t="n">
        <v>47135</v>
      </c>
    </row>
    <row r="344" customFormat="false" ht="33" hidden="false" customHeight="true" outlineLevel="0" collapsed="false">
      <c r="A344" s="30" t="s">
        <v>250</v>
      </c>
      <c r="B344" s="15" t="s">
        <v>277</v>
      </c>
      <c r="C344" s="16" t="s">
        <v>75</v>
      </c>
      <c r="D344" s="16" t="s">
        <v>20</v>
      </c>
      <c r="E344" s="16" t="s">
        <v>251</v>
      </c>
      <c r="F344" s="16"/>
      <c r="G344" s="25" t="n">
        <f aca="false">G345</f>
        <v>0</v>
      </c>
      <c r="H344" s="25" t="n">
        <f aca="false">H345</f>
        <v>0</v>
      </c>
    </row>
    <row r="345" customFormat="false" ht="15.75" hidden="false" customHeight="false" outlineLevel="0" collapsed="false">
      <c r="A345" s="24" t="s">
        <v>306</v>
      </c>
      <c r="B345" s="15" t="s">
        <v>277</v>
      </c>
      <c r="C345" s="16" t="s">
        <v>75</v>
      </c>
      <c r="D345" s="16" t="s">
        <v>20</v>
      </c>
      <c r="E345" s="16" t="s">
        <v>307</v>
      </c>
      <c r="F345" s="16"/>
      <c r="G345" s="25" t="n">
        <f aca="false">G346</f>
        <v>0</v>
      </c>
      <c r="H345" s="25" t="n">
        <f aca="false">H346</f>
        <v>0</v>
      </c>
    </row>
    <row r="346" customFormat="false" ht="31.5" hidden="false" customHeight="false" outlineLevel="0" collapsed="false">
      <c r="A346" s="26" t="s">
        <v>308</v>
      </c>
      <c r="B346" s="15" t="s">
        <v>277</v>
      </c>
      <c r="C346" s="16" t="s">
        <v>75</v>
      </c>
      <c r="D346" s="16" t="s">
        <v>20</v>
      </c>
      <c r="E346" s="16" t="s">
        <v>309</v>
      </c>
      <c r="F346" s="16"/>
      <c r="G346" s="25" t="n">
        <f aca="false">G347</f>
        <v>0</v>
      </c>
      <c r="H346" s="25" t="n">
        <f aca="false">H347</f>
        <v>0</v>
      </c>
    </row>
    <row r="347" customFormat="false" ht="47.25" hidden="false" customHeight="false" outlineLevel="0" collapsed="false">
      <c r="A347" s="26" t="s">
        <v>97</v>
      </c>
      <c r="B347" s="15" t="s">
        <v>277</v>
      </c>
      <c r="C347" s="16" t="s">
        <v>75</v>
      </c>
      <c r="D347" s="16" t="s">
        <v>20</v>
      </c>
      <c r="E347" s="16" t="s">
        <v>309</v>
      </c>
      <c r="F347" s="16" t="s">
        <v>98</v>
      </c>
      <c r="G347" s="25" t="n">
        <f aca="false">G348</f>
        <v>0</v>
      </c>
      <c r="H347" s="25" t="n">
        <f aca="false">H348</f>
        <v>0</v>
      </c>
    </row>
    <row r="348" customFormat="false" ht="15.75" hidden="false" customHeight="false" outlineLevel="0" collapsed="false">
      <c r="A348" s="26" t="s">
        <v>99</v>
      </c>
      <c r="B348" s="15" t="s">
        <v>277</v>
      </c>
      <c r="C348" s="16" t="s">
        <v>75</v>
      </c>
      <c r="D348" s="16" t="s">
        <v>20</v>
      </c>
      <c r="E348" s="16" t="s">
        <v>309</v>
      </c>
      <c r="F348" s="16" t="s">
        <v>100</v>
      </c>
      <c r="G348" s="25" t="n">
        <v>0</v>
      </c>
      <c r="H348" s="25" t="n">
        <v>0</v>
      </c>
    </row>
    <row r="349" customFormat="false" ht="15.75" hidden="false" customHeight="false" outlineLevel="0" collapsed="false">
      <c r="A349" s="21" t="s">
        <v>310</v>
      </c>
      <c r="B349" s="15" t="s">
        <v>277</v>
      </c>
      <c r="C349" s="22" t="s">
        <v>75</v>
      </c>
      <c r="D349" s="22" t="s">
        <v>75</v>
      </c>
      <c r="E349" s="22"/>
      <c r="F349" s="22"/>
      <c r="G349" s="23" t="n">
        <f aca="false">G350</f>
        <v>3580</v>
      </c>
      <c r="H349" s="23" t="n">
        <f aca="false">H350</f>
        <v>3580</v>
      </c>
    </row>
    <row r="350" customFormat="false" ht="30.6" hidden="false" customHeight="true" outlineLevel="0" collapsed="false">
      <c r="A350" s="30" t="s">
        <v>250</v>
      </c>
      <c r="B350" s="15" t="s">
        <v>277</v>
      </c>
      <c r="C350" s="16" t="s">
        <v>75</v>
      </c>
      <c r="D350" s="16" t="s">
        <v>75</v>
      </c>
      <c r="E350" s="16" t="s">
        <v>251</v>
      </c>
      <c r="F350" s="16"/>
      <c r="G350" s="25" t="n">
        <f aca="false">G351</f>
        <v>3580</v>
      </c>
      <c r="H350" s="25" t="n">
        <f aca="false">H351</f>
        <v>3580</v>
      </c>
    </row>
    <row r="351" customFormat="false" ht="31.5" hidden="false" customHeight="false" outlineLevel="0" collapsed="false">
      <c r="A351" s="24" t="s">
        <v>311</v>
      </c>
      <c r="B351" s="15" t="s">
        <v>277</v>
      </c>
      <c r="C351" s="16" t="s">
        <v>75</v>
      </c>
      <c r="D351" s="16" t="s">
        <v>75</v>
      </c>
      <c r="E351" s="16" t="s">
        <v>312</v>
      </c>
      <c r="F351" s="16"/>
      <c r="G351" s="25" t="n">
        <f aca="false">G352</f>
        <v>3580</v>
      </c>
      <c r="H351" s="25" t="n">
        <f aca="false">H352</f>
        <v>3580</v>
      </c>
    </row>
    <row r="352" customFormat="false" ht="31.5" hidden="false" customHeight="false" outlineLevel="0" collapsed="false">
      <c r="A352" s="24" t="s">
        <v>313</v>
      </c>
      <c r="B352" s="15" t="s">
        <v>277</v>
      </c>
      <c r="C352" s="16" t="s">
        <v>75</v>
      </c>
      <c r="D352" s="16" t="s">
        <v>75</v>
      </c>
      <c r="E352" s="16" t="s">
        <v>314</v>
      </c>
      <c r="F352" s="16"/>
      <c r="G352" s="25" t="n">
        <f aca="false">G353</f>
        <v>3580</v>
      </c>
      <c r="H352" s="25" t="n">
        <f aca="false">H353</f>
        <v>3580</v>
      </c>
    </row>
    <row r="353" customFormat="false" ht="31.5" hidden="false" customHeight="false" outlineLevel="0" collapsed="false">
      <c r="A353" s="26" t="s">
        <v>33</v>
      </c>
      <c r="B353" s="15" t="s">
        <v>277</v>
      </c>
      <c r="C353" s="16" t="s">
        <v>75</v>
      </c>
      <c r="D353" s="16" t="s">
        <v>75</v>
      </c>
      <c r="E353" s="16" t="s">
        <v>314</v>
      </c>
      <c r="F353" s="16" t="s">
        <v>34</v>
      </c>
      <c r="G353" s="25" t="n">
        <f aca="false">G354</f>
        <v>3580</v>
      </c>
      <c r="H353" s="25" t="n">
        <f aca="false">H354</f>
        <v>3580</v>
      </c>
    </row>
    <row r="354" customFormat="false" ht="47.25" hidden="false" customHeight="false" outlineLevel="0" collapsed="false">
      <c r="A354" s="26" t="s">
        <v>35</v>
      </c>
      <c r="B354" s="15" t="s">
        <v>277</v>
      </c>
      <c r="C354" s="16" t="s">
        <v>75</v>
      </c>
      <c r="D354" s="16" t="s">
        <v>75</v>
      </c>
      <c r="E354" s="16" t="s">
        <v>314</v>
      </c>
      <c r="F354" s="16" t="s">
        <v>36</v>
      </c>
      <c r="G354" s="25" t="n">
        <v>3580</v>
      </c>
      <c r="H354" s="25" t="n">
        <v>3580</v>
      </c>
    </row>
    <row r="355" customFormat="false" ht="15.75" hidden="false" customHeight="false" outlineLevel="0" collapsed="false">
      <c r="A355" s="21" t="s">
        <v>315</v>
      </c>
      <c r="B355" s="15" t="s">
        <v>277</v>
      </c>
      <c r="C355" s="22" t="s">
        <v>75</v>
      </c>
      <c r="D355" s="22" t="s">
        <v>114</v>
      </c>
      <c r="E355" s="22"/>
      <c r="F355" s="22"/>
      <c r="G355" s="23" t="n">
        <f aca="false">G356</f>
        <v>28696</v>
      </c>
      <c r="H355" s="23" t="n">
        <f aca="false">H356</f>
        <v>29731</v>
      </c>
    </row>
    <row r="356" customFormat="false" ht="31.5" hidden="false" customHeight="false" outlineLevel="0" collapsed="false">
      <c r="A356" s="30" t="s">
        <v>53</v>
      </c>
      <c r="B356" s="15" t="s">
        <v>277</v>
      </c>
      <c r="C356" s="16" t="s">
        <v>75</v>
      </c>
      <c r="D356" s="16" t="s">
        <v>114</v>
      </c>
      <c r="E356" s="16" t="s">
        <v>54</v>
      </c>
      <c r="F356" s="16"/>
      <c r="G356" s="25" t="n">
        <f aca="false">G357+G360+G371</f>
        <v>28696</v>
      </c>
      <c r="H356" s="25" t="n">
        <f aca="false">H357+H360+H371</f>
        <v>29731</v>
      </c>
    </row>
    <row r="357" customFormat="false" ht="94.5" hidden="false" customHeight="false" outlineLevel="0" collapsed="false">
      <c r="A357" s="40" t="s">
        <v>316</v>
      </c>
      <c r="B357" s="15" t="s">
        <v>277</v>
      </c>
      <c r="C357" s="16" t="s">
        <v>317</v>
      </c>
      <c r="D357" s="16" t="s">
        <v>114</v>
      </c>
      <c r="E357" s="16" t="s">
        <v>318</v>
      </c>
      <c r="F357" s="16"/>
      <c r="G357" s="25" t="n">
        <f aca="false">G358</f>
        <v>906</v>
      </c>
      <c r="H357" s="25" t="n">
        <f aca="false">H358</f>
        <v>906</v>
      </c>
    </row>
    <row r="358" customFormat="false" ht="47.25" hidden="false" customHeight="false" outlineLevel="0" collapsed="false">
      <c r="A358" s="26" t="s">
        <v>97</v>
      </c>
      <c r="B358" s="15" t="s">
        <v>277</v>
      </c>
      <c r="C358" s="16" t="s">
        <v>75</v>
      </c>
      <c r="D358" s="16" t="s">
        <v>114</v>
      </c>
      <c r="E358" s="16" t="s">
        <v>318</v>
      </c>
      <c r="F358" s="16" t="s">
        <v>98</v>
      </c>
      <c r="G358" s="25" t="n">
        <f aca="false">G359</f>
        <v>906</v>
      </c>
      <c r="H358" s="25" t="n">
        <f aca="false">H359</f>
        <v>906</v>
      </c>
    </row>
    <row r="359" customFormat="false" ht="15.75" hidden="false" customHeight="false" outlineLevel="0" collapsed="false">
      <c r="A359" s="26" t="s">
        <v>99</v>
      </c>
      <c r="B359" s="15" t="s">
        <v>277</v>
      </c>
      <c r="C359" s="16" t="s">
        <v>75</v>
      </c>
      <c r="D359" s="16" t="s">
        <v>114</v>
      </c>
      <c r="E359" s="16" t="s">
        <v>318</v>
      </c>
      <c r="F359" s="16" t="s">
        <v>100</v>
      </c>
      <c r="G359" s="25" t="n">
        <v>906</v>
      </c>
      <c r="H359" s="25" t="n">
        <v>906</v>
      </c>
    </row>
    <row r="360" customFormat="false" ht="31.5" hidden="false" customHeight="false" outlineLevel="0" collapsed="false">
      <c r="A360" s="24" t="s">
        <v>55</v>
      </c>
      <c r="B360" s="15" t="s">
        <v>277</v>
      </c>
      <c r="C360" s="16" t="s">
        <v>75</v>
      </c>
      <c r="D360" s="16" t="s">
        <v>114</v>
      </c>
      <c r="E360" s="16" t="s">
        <v>56</v>
      </c>
      <c r="F360" s="16"/>
      <c r="G360" s="25" t="n">
        <f aca="false">G361+G368</f>
        <v>25290</v>
      </c>
      <c r="H360" s="25" t="n">
        <f aca="false">H361+H368</f>
        <v>25825</v>
      </c>
    </row>
    <row r="361" customFormat="false" ht="15.75" hidden="false" customHeight="false" outlineLevel="0" collapsed="false">
      <c r="A361" s="24" t="s">
        <v>31</v>
      </c>
      <c r="B361" s="15" t="s">
        <v>277</v>
      </c>
      <c r="C361" s="16" t="s">
        <v>75</v>
      </c>
      <c r="D361" s="16" t="s">
        <v>114</v>
      </c>
      <c r="E361" s="16" t="s">
        <v>319</v>
      </c>
      <c r="F361" s="16"/>
      <c r="G361" s="25" t="n">
        <f aca="false">G362+G364+G366</f>
        <v>12560</v>
      </c>
      <c r="H361" s="25" t="n">
        <f aca="false">H362+H364+H366</f>
        <v>12775</v>
      </c>
    </row>
    <row r="362" customFormat="false" ht="79.9" hidden="false" customHeight="true" outlineLevel="0" collapsed="false">
      <c r="A362" s="26" t="s">
        <v>25</v>
      </c>
      <c r="B362" s="15" t="s">
        <v>277</v>
      </c>
      <c r="C362" s="16" t="s">
        <v>75</v>
      </c>
      <c r="D362" s="16" t="s">
        <v>114</v>
      </c>
      <c r="E362" s="16" t="s">
        <v>319</v>
      </c>
      <c r="F362" s="16" t="s">
        <v>26</v>
      </c>
      <c r="G362" s="25" t="n">
        <f aca="false">G363</f>
        <v>9170</v>
      </c>
      <c r="H362" s="25" t="n">
        <f aca="false">H363</f>
        <v>9260</v>
      </c>
    </row>
    <row r="363" customFormat="false" ht="31.5" hidden="false" customHeight="false" outlineLevel="0" collapsed="false">
      <c r="A363" s="26" t="s">
        <v>27</v>
      </c>
      <c r="B363" s="15" t="s">
        <v>277</v>
      </c>
      <c r="C363" s="16" t="s">
        <v>75</v>
      </c>
      <c r="D363" s="16" t="s">
        <v>114</v>
      </c>
      <c r="E363" s="16" t="s">
        <v>319</v>
      </c>
      <c r="F363" s="16" t="s">
        <v>28</v>
      </c>
      <c r="G363" s="25" t="n">
        <v>9170</v>
      </c>
      <c r="H363" s="25" t="n">
        <v>9260</v>
      </c>
    </row>
    <row r="364" customFormat="false" ht="31.5" hidden="false" customHeight="false" outlineLevel="0" collapsed="false">
      <c r="A364" s="26" t="s">
        <v>33</v>
      </c>
      <c r="B364" s="15" t="s">
        <v>277</v>
      </c>
      <c r="C364" s="16" t="s">
        <v>75</v>
      </c>
      <c r="D364" s="16" t="s">
        <v>114</v>
      </c>
      <c r="E364" s="16" t="s">
        <v>319</v>
      </c>
      <c r="F364" s="16" t="s">
        <v>34</v>
      </c>
      <c r="G364" s="25" t="n">
        <f aca="false">G365</f>
        <v>3130</v>
      </c>
      <c r="H364" s="25" t="n">
        <f aca="false">H365</f>
        <v>3255</v>
      </c>
    </row>
    <row r="365" customFormat="false" ht="47.25" hidden="false" customHeight="false" outlineLevel="0" collapsed="false">
      <c r="A365" s="26" t="s">
        <v>35</v>
      </c>
      <c r="B365" s="15" t="s">
        <v>277</v>
      </c>
      <c r="C365" s="16" t="s">
        <v>75</v>
      </c>
      <c r="D365" s="16" t="s">
        <v>114</v>
      </c>
      <c r="E365" s="16" t="s">
        <v>319</v>
      </c>
      <c r="F365" s="16" t="s">
        <v>36</v>
      </c>
      <c r="G365" s="25" t="n">
        <v>3130</v>
      </c>
      <c r="H365" s="25" t="n">
        <v>3255</v>
      </c>
    </row>
    <row r="366" customFormat="false" ht="15.75" hidden="false" customHeight="false" outlineLevel="0" collapsed="false">
      <c r="A366" s="28" t="s">
        <v>37</v>
      </c>
      <c r="B366" s="15" t="s">
        <v>277</v>
      </c>
      <c r="C366" s="16" t="s">
        <v>75</v>
      </c>
      <c r="D366" s="16" t="s">
        <v>114</v>
      </c>
      <c r="E366" s="16" t="s">
        <v>319</v>
      </c>
      <c r="F366" s="16" t="s">
        <v>38</v>
      </c>
      <c r="G366" s="25" t="n">
        <f aca="false">G367</f>
        <v>260</v>
      </c>
      <c r="H366" s="25" t="n">
        <f aca="false">H367</f>
        <v>260</v>
      </c>
    </row>
    <row r="367" customFormat="false" ht="15.75" hidden="false" customHeight="false" outlineLevel="0" collapsed="false">
      <c r="A367" s="29" t="s">
        <v>39</v>
      </c>
      <c r="B367" s="15" t="s">
        <v>277</v>
      </c>
      <c r="C367" s="16" t="s">
        <v>75</v>
      </c>
      <c r="D367" s="16" t="s">
        <v>114</v>
      </c>
      <c r="E367" s="16" t="s">
        <v>319</v>
      </c>
      <c r="F367" s="16" t="s">
        <v>40</v>
      </c>
      <c r="G367" s="25" t="n">
        <v>260</v>
      </c>
      <c r="H367" s="25" t="n">
        <v>260</v>
      </c>
    </row>
    <row r="368" customFormat="false" ht="31.5" hidden="false" customHeight="false" outlineLevel="0" collapsed="false">
      <c r="A368" s="24" t="s">
        <v>320</v>
      </c>
      <c r="B368" s="15" t="s">
        <v>277</v>
      </c>
      <c r="C368" s="16" t="s">
        <v>75</v>
      </c>
      <c r="D368" s="16" t="s">
        <v>114</v>
      </c>
      <c r="E368" s="16" t="s">
        <v>321</v>
      </c>
      <c r="F368" s="16"/>
      <c r="G368" s="25" t="n">
        <f aca="false">G369</f>
        <v>12730</v>
      </c>
      <c r="H368" s="25" t="n">
        <f aca="false">H369</f>
        <v>13050</v>
      </c>
    </row>
    <row r="369" customFormat="false" ht="47.25" hidden="false" customHeight="false" outlineLevel="0" collapsed="false">
      <c r="A369" s="26" t="s">
        <v>97</v>
      </c>
      <c r="B369" s="15" t="s">
        <v>277</v>
      </c>
      <c r="C369" s="16" t="s">
        <v>75</v>
      </c>
      <c r="D369" s="16" t="s">
        <v>114</v>
      </c>
      <c r="E369" s="16" t="s">
        <v>321</v>
      </c>
      <c r="F369" s="16" t="s">
        <v>98</v>
      </c>
      <c r="G369" s="25" t="n">
        <f aca="false">G370</f>
        <v>12730</v>
      </c>
      <c r="H369" s="25" t="n">
        <f aca="false">H370</f>
        <v>13050</v>
      </c>
    </row>
    <row r="370" customFormat="false" ht="15.75" hidden="false" customHeight="false" outlineLevel="0" collapsed="false">
      <c r="A370" s="26" t="s">
        <v>99</v>
      </c>
      <c r="B370" s="15" t="s">
        <v>277</v>
      </c>
      <c r="C370" s="16" t="s">
        <v>75</v>
      </c>
      <c r="D370" s="16" t="s">
        <v>114</v>
      </c>
      <c r="E370" s="16" t="s">
        <v>321</v>
      </c>
      <c r="F370" s="16" t="s">
        <v>100</v>
      </c>
      <c r="G370" s="25" t="n">
        <v>12730</v>
      </c>
      <c r="H370" s="25" t="n">
        <v>13050</v>
      </c>
    </row>
    <row r="371" customFormat="false" ht="64.15" hidden="false" customHeight="true" outlineLevel="0" collapsed="false">
      <c r="A371" s="26" t="s">
        <v>322</v>
      </c>
      <c r="B371" s="15" t="s">
        <v>277</v>
      </c>
      <c r="C371" s="16" t="s">
        <v>75</v>
      </c>
      <c r="D371" s="16" t="s">
        <v>114</v>
      </c>
      <c r="E371" s="16" t="s">
        <v>323</v>
      </c>
      <c r="F371" s="16"/>
      <c r="G371" s="25" t="n">
        <f aca="false">G372</f>
        <v>2500</v>
      </c>
      <c r="H371" s="25" t="n">
        <f aca="false">H372</f>
        <v>3000</v>
      </c>
    </row>
    <row r="372" customFormat="false" ht="47.25" hidden="false" customHeight="false" outlineLevel="0" collapsed="false">
      <c r="A372" s="26" t="s">
        <v>324</v>
      </c>
      <c r="B372" s="15" t="s">
        <v>277</v>
      </c>
      <c r="C372" s="16" t="s">
        <v>75</v>
      </c>
      <c r="D372" s="16" t="s">
        <v>114</v>
      </c>
      <c r="E372" s="16" t="s">
        <v>325</v>
      </c>
      <c r="F372" s="16"/>
      <c r="G372" s="25" t="n">
        <f aca="false">G373</f>
        <v>2500</v>
      </c>
      <c r="H372" s="25" t="n">
        <f aca="false">H373</f>
        <v>3000</v>
      </c>
    </row>
    <row r="373" customFormat="false" ht="31.5" hidden="false" customHeight="false" outlineLevel="0" collapsed="false">
      <c r="A373" s="26" t="s">
        <v>33</v>
      </c>
      <c r="B373" s="15" t="s">
        <v>277</v>
      </c>
      <c r="C373" s="16" t="s">
        <v>75</v>
      </c>
      <c r="D373" s="16" t="s">
        <v>114</v>
      </c>
      <c r="E373" s="16" t="s">
        <v>325</v>
      </c>
      <c r="F373" s="16" t="s">
        <v>34</v>
      </c>
      <c r="G373" s="25" t="n">
        <f aca="false">G374</f>
        <v>2500</v>
      </c>
      <c r="H373" s="25" t="n">
        <f aca="false">H374</f>
        <v>3000</v>
      </c>
    </row>
    <row r="374" customFormat="false" ht="47.25" hidden="false" customHeight="false" outlineLevel="0" collapsed="false">
      <c r="A374" s="26" t="s">
        <v>35</v>
      </c>
      <c r="B374" s="15" t="s">
        <v>277</v>
      </c>
      <c r="C374" s="16" t="s">
        <v>75</v>
      </c>
      <c r="D374" s="16" t="s">
        <v>114</v>
      </c>
      <c r="E374" s="16" t="s">
        <v>325</v>
      </c>
      <c r="F374" s="16" t="s">
        <v>36</v>
      </c>
      <c r="G374" s="25" t="n">
        <v>2500</v>
      </c>
      <c r="H374" s="25" t="n">
        <v>3000</v>
      </c>
    </row>
    <row r="375" customFormat="false" ht="15.75" hidden="false" customHeight="false" outlineLevel="0" collapsed="false">
      <c r="A375" s="35" t="s">
        <v>224</v>
      </c>
      <c r="B375" s="15" t="s">
        <v>277</v>
      </c>
      <c r="C375" s="19" t="s">
        <v>225</v>
      </c>
      <c r="D375" s="16"/>
      <c r="E375" s="16"/>
      <c r="F375" s="16"/>
      <c r="G375" s="17" t="n">
        <f aca="false">G376</f>
        <v>20351</v>
      </c>
      <c r="H375" s="17" t="n">
        <f aca="false">H376</f>
        <v>20351</v>
      </c>
    </row>
    <row r="376" customFormat="false" ht="15.75" hidden="false" customHeight="false" outlineLevel="0" collapsed="false">
      <c r="A376" s="21" t="s">
        <v>326</v>
      </c>
      <c r="B376" s="15" t="s">
        <v>277</v>
      </c>
      <c r="C376" s="22" t="s">
        <v>225</v>
      </c>
      <c r="D376" s="22" t="s">
        <v>52</v>
      </c>
      <c r="E376" s="22"/>
      <c r="F376" s="22"/>
      <c r="G376" s="23" t="n">
        <f aca="false">G377</f>
        <v>20351</v>
      </c>
      <c r="H376" s="23" t="n">
        <f aca="false">H377</f>
        <v>20351</v>
      </c>
    </row>
    <row r="377" customFormat="false" ht="31.5" hidden="false" customHeight="false" outlineLevel="0" collapsed="false">
      <c r="A377" s="30" t="s">
        <v>53</v>
      </c>
      <c r="B377" s="15" t="s">
        <v>277</v>
      </c>
      <c r="C377" s="16" t="s">
        <v>225</v>
      </c>
      <c r="D377" s="16" t="s">
        <v>52</v>
      </c>
      <c r="E377" s="16" t="s">
        <v>54</v>
      </c>
      <c r="F377" s="16"/>
      <c r="G377" s="25" t="n">
        <f aca="false">G378</f>
        <v>20351</v>
      </c>
      <c r="H377" s="25" t="n">
        <f aca="false">H378</f>
        <v>20351</v>
      </c>
    </row>
    <row r="378" customFormat="false" ht="31.5" hidden="false" customHeight="false" outlineLevel="0" collapsed="false">
      <c r="A378" s="30" t="s">
        <v>280</v>
      </c>
      <c r="B378" s="15" t="s">
        <v>277</v>
      </c>
      <c r="C378" s="16" t="s">
        <v>225</v>
      </c>
      <c r="D378" s="16" t="s">
        <v>52</v>
      </c>
      <c r="E378" s="16" t="s">
        <v>281</v>
      </c>
      <c r="F378" s="16"/>
      <c r="G378" s="25" t="n">
        <f aca="false">G379</f>
        <v>20351</v>
      </c>
      <c r="H378" s="25" t="n">
        <f aca="false">H379</f>
        <v>20351</v>
      </c>
    </row>
    <row r="379" customFormat="false" ht="94.5" hidden="false" customHeight="false" outlineLevel="0" collapsed="false">
      <c r="A379" s="30" t="s">
        <v>327</v>
      </c>
      <c r="B379" s="15" t="s">
        <v>277</v>
      </c>
      <c r="C379" s="16" t="s">
        <v>225</v>
      </c>
      <c r="D379" s="16" t="s">
        <v>52</v>
      </c>
      <c r="E379" s="16" t="s">
        <v>318</v>
      </c>
      <c r="F379" s="16"/>
      <c r="G379" s="25" t="n">
        <f aca="false">G380+G382</f>
        <v>20351</v>
      </c>
      <c r="H379" s="25" t="n">
        <f aca="false">H380+H382</f>
        <v>20351</v>
      </c>
    </row>
    <row r="380" customFormat="false" ht="31.5" hidden="false" customHeight="false" outlineLevel="0" collapsed="false">
      <c r="A380" s="26" t="s">
        <v>33</v>
      </c>
      <c r="B380" s="15" t="s">
        <v>277</v>
      </c>
      <c r="C380" s="16" t="s">
        <v>225</v>
      </c>
      <c r="D380" s="16" t="s">
        <v>52</v>
      </c>
      <c r="E380" s="16" t="s">
        <v>318</v>
      </c>
      <c r="F380" s="16" t="s">
        <v>34</v>
      </c>
      <c r="G380" s="25" t="n">
        <f aca="false">G381</f>
        <v>399</v>
      </c>
      <c r="H380" s="25" t="n">
        <f aca="false">H381</f>
        <v>399</v>
      </c>
    </row>
    <row r="381" customFormat="false" ht="47.25" hidden="false" customHeight="false" outlineLevel="0" collapsed="false">
      <c r="A381" s="26" t="s">
        <v>35</v>
      </c>
      <c r="B381" s="15" t="s">
        <v>277</v>
      </c>
      <c r="C381" s="16" t="s">
        <v>225</v>
      </c>
      <c r="D381" s="16" t="s">
        <v>52</v>
      </c>
      <c r="E381" s="16" t="s">
        <v>318</v>
      </c>
      <c r="F381" s="16" t="s">
        <v>36</v>
      </c>
      <c r="G381" s="50" t="n">
        <v>399</v>
      </c>
      <c r="H381" s="38" t="n">
        <v>399</v>
      </c>
    </row>
    <row r="382" customFormat="false" ht="31.5" hidden="false" customHeight="false" outlineLevel="0" collapsed="false">
      <c r="A382" s="29" t="s">
        <v>231</v>
      </c>
      <c r="B382" s="15" t="s">
        <v>277</v>
      </c>
      <c r="C382" s="16" t="s">
        <v>225</v>
      </c>
      <c r="D382" s="16" t="s">
        <v>52</v>
      </c>
      <c r="E382" s="16" t="s">
        <v>318</v>
      </c>
      <c r="F382" s="16" t="s">
        <v>232</v>
      </c>
      <c r="G382" s="25" t="n">
        <f aca="false">G383</f>
        <v>19952</v>
      </c>
      <c r="H382" s="25" t="n">
        <f aca="false">H383</f>
        <v>19952</v>
      </c>
    </row>
    <row r="383" customFormat="false" ht="31.5" hidden="false" customHeight="false" outlineLevel="0" collapsed="false">
      <c r="A383" s="29" t="s">
        <v>262</v>
      </c>
      <c r="B383" s="15" t="s">
        <v>277</v>
      </c>
      <c r="C383" s="16" t="s">
        <v>225</v>
      </c>
      <c r="D383" s="16" t="s">
        <v>52</v>
      </c>
      <c r="E383" s="16" t="s">
        <v>318</v>
      </c>
      <c r="F383" s="16" t="s">
        <v>263</v>
      </c>
      <c r="G383" s="50" t="n">
        <v>19952</v>
      </c>
      <c r="H383" s="38" t="n">
        <v>19952</v>
      </c>
    </row>
    <row r="384" customFormat="false" ht="47.25" hidden="false" customHeight="false" outlineLevel="0" collapsed="false">
      <c r="A384" s="14" t="s">
        <v>328</v>
      </c>
      <c r="B384" s="15" t="s">
        <v>329</v>
      </c>
      <c r="C384" s="16"/>
      <c r="D384" s="16"/>
      <c r="E384" s="16"/>
      <c r="F384" s="16"/>
      <c r="G384" s="17" t="n">
        <f aca="false">G385+G397+G430</f>
        <v>201013</v>
      </c>
      <c r="H384" s="17" t="n">
        <f aca="false">H385+H397+H430</f>
        <v>213308</v>
      </c>
    </row>
    <row r="385" customFormat="false" ht="15.75" hidden="false" customHeight="false" outlineLevel="0" collapsed="false">
      <c r="A385" s="35" t="s">
        <v>278</v>
      </c>
      <c r="B385" s="15" t="s">
        <v>329</v>
      </c>
      <c r="C385" s="19" t="s">
        <v>75</v>
      </c>
      <c r="D385" s="16"/>
      <c r="E385" s="16"/>
      <c r="F385" s="16"/>
      <c r="G385" s="17" t="n">
        <f aca="false">G386+G392</f>
        <v>65675</v>
      </c>
      <c r="H385" s="17" t="n">
        <f aca="false">H386+H392</f>
        <v>67585</v>
      </c>
    </row>
    <row r="386" customFormat="false" ht="15.75" hidden="false" customHeight="false" outlineLevel="0" collapsed="false">
      <c r="A386" s="21" t="s">
        <v>286</v>
      </c>
      <c r="B386" s="15" t="s">
        <v>329</v>
      </c>
      <c r="C386" s="16" t="s">
        <v>75</v>
      </c>
      <c r="D386" s="16" t="s">
        <v>20</v>
      </c>
      <c r="E386" s="16"/>
      <c r="F386" s="16"/>
      <c r="G386" s="25" t="n">
        <f aca="false">G387</f>
        <v>58065</v>
      </c>
      <c r="H386" s="25" t="n">
        <f aca="false">H387</f>
        <v>59520</v>
      </c>
    </row>
    <row r="387" customFormat="false" ht="31.5" hidden="false" customHeight="false" outlineLevel="0" collapsed="false">
      <c r="A387" s="30" t="s">
        <v>53</v>
      </c>
      <c r="B387" s="15" t="s">
        <v>329</v>
      </c>
      <c r="C387" s="16" t="s">
        <v>75</v>
      </c>
      <c r="D387" s="16" t="s">
        <v>20</v>
      </c>
      <c r="E387" s="16" t="s">
        <v>54</v>
      </c>
      <c r="F387" s="16"/>
      <c r="G387" s="25" t="n">
        <f aca="false">G388</f>
        <v>58065</v>
      </c>
      <c r="H387" s="25" t="n">
        <f aca="false">H388</f>
        <v>59520</v>
      </c>
    </row>
    <row r="388" customFormat="false" ht="31.5" hidden="false" customHeight="false" outlineLevel="0" collapsed="false">
      <c r="A388" s="30" t="s">
        <v>302</v>
      </c>
      <c r="B388" s="15" t="s">
        <v>329</v>
      </c>
      <c r="C388" s="16" t="s">
        <v>75</v>
      </c>
      <c r="D388" s="16" t="s">
        <v>20</v>
      </c>
      <c r="E388" s="16" t="s">
        <v>303</v>
      </c>
      <c r="F388" s="16"/>
      <c r="G388" s="25" t="n">
        <f aca="false">G389</f>
        <v>58065</v>
      </c>
      <c r="H388" s="25" t="n">
        <f aca="false">H389</f>
        <v>59520</v>
      </c>
    </row>
    <row r="389" customFormat="false" ht="63" hidden="false" customHeight="false" outlineLevel="0" collapsed="false">
      <c r="A389" s="24" t="s">
        <v>304</v>
      </c>
      <c r="B389" s="15" t="s">
        <v>329</v>
      </c>
      <c r="C389" s="16" t="s">
        <v>75</v>
      </c>
      <c r="D389" s="16" t="s">
        <v>20</v>
      </c>
      <c r="E389" s="16" t="s">
        <v>305</v>
      </c>
      <c r="F389" s="16"/>
      <c r="G389" s="25" t="n">
        <f aca="false">G390</f>
        <v>58065</v>
      </c>
      <c r="H389" s="25" t="n">
        <f aca="false">H390</f>
        <v>59520</v>
      </c>
    </row>
    <row r="390" customFormat="false" ht="47.25" hidden="false" customHeight="false" outlineLevel="0" collapsed="false">
      <c r="A390" s="26" t="s">
        <v>97</v>
      </c>
      <c r="B390" s="15" t="s">
        <v>329</v>
      </c>
      <c r="C390" s="16" t="s">
        <v>75</v>
      </c>
      <c r="D390" s="16" t="s">
        <v>20</v>
      </c>
      <c r="E390" s="16" t="s">
        <v>305</v>
      </c>
      <c r="F390" s="16" t="s">
        <v>98</v>
      </c>
      <c r="G390" s="25" t="n">
        <f aca="false">G391</f>
        <v>58065</v>
      </c>
      <c r="H390" s="25" t="n">
        <f aca="false">H391</f>
        <v>59520</v>
      </c>
    </row>
    <row r="391" customFormat="false" ht="15.75" hidden="false" customHeight="false" outlineLevel="0" collapsed="false">
      <c r="A391" s="26" t="s">
        <v>99</v>
      </c>
      <c r="B391" s="15" t="s">
        <v>329</v>
      </c>
      <c r="C391" s="16" t="s">
        <v>75</v>
      </c>
      <c r="D391" s="16" t="s">
        <v>20</v>
      </c>
      <c r="E391" s="16" t="s">
        <v>305</v>
      </c>
      <c r="F391" s="16" t="s">
        <v>100</v>
      </c>
      <c r="G391" s="25" t="n">
        <v>58065</v>
      </c>
      <c r="H391" s="25" t="n">
        <v>59520</v>
      </c>
    </row>
    <row r="392" customFormat="false" ht="15.75" hidden="false" customHeight="false" outlineLevel="0" collapsed="false">
      <c r="A392" s="21" t="s">
        <v>310</v>
      </c>
      <c r="B392" s="15" t="s">
        <v>329</v>
      </c>
      <c r="C392" s="16" t="s">
        <v>75</v>
      </c>
      <c r="D392" s="16" t="s">
        <v>75</v>
      </c>
      <c r="E392" s="16"/>
      <c r="F392" s="16"/>
      <c r="G392" s="25" t="n">
        <f aca="false">G393</f>
        <v>7610</v>
      </c>
      <c r="H392" s="25" t="n">
        <f aca="false">H393</f>
        <v>8065</v>
      </c>
    </row>
    <row r="393" customFormat="false" ht="31.5" hidden="false" customHeight="false" outlineLevel="0" collapsed="false">
      <c r="A393" s="30" t="s">
        <v>330</v>
      </c>
      <c r="B393" s="15" t="s">
        <v>329</v>
      </c>
      <c r="C393" s="16" t="s">
        <v>75</v>
      </c>
      <c r="D393" s="16" t="s">
        <v>75</v>
      </c>
      <c r="E393" s="16" t="s">
        <v>331</v>
      </c>
      <c r="F393" s="16"/>
      <c r="G393" s="25" t="n">
        <f aca="false">G394</f>
        <v>7610</v>
      </c>
      <c r="H393" s="25" t="n">
        <f aca="false">H394</f>
        <v>8065</v>
      </c>
    </row>
    <row r="394" customFormat="false" ht="31.5" hidden="false" customHeight="false" outlineLevel="0" collapsed="false">
      <c r="A394" s="30" t="s">
        <v>332</v>
      </c>
      <c r="B394" s="15" t="s">
        <v>329</v>
      </c>
      <c r="C394" s="16" t="s">
        <v>75</v>
      </c>
      <c r="D394" s="16" t="s">
        <v>75</v>
      </c>
      <c r="E394" s="16" t="s">
        <v>333</v>
      </c>
      <c r="F394" s="16"/>
      <c r="G394" s="25" t="n">
        <f aca="false">G395</f>
        <v>7610</v>
      </c>
      <c r="H394" s="25" t="n">
        <f aca="false">H395</f>
        <v>8065</v>
      </c>
    </row>
    <row r="395" customFormat="false" ht="47.25" hidden="false" customHeight="false" outlineLevel="0" collapsed="false">
      <c r="A395" s="26" t="s">
        <v>97</v>
      </c>
      <c r="B395" s="15" t="s">
        <v>329</v>
      </c>
      <c r="C395" s="16" t="s">
        <v>75</v>
      </c>
      <c r="D395" s="16" t="s">
        <v>75</v>
      </c>
      <c r="E395" s="16" t="s">
        <v>333</v>
      </c>
      <c r="F395" s="16" t="s">
        <v>98</v>
      </c>
      <c r="G395" s="25" t="n">
        <f aca="false">G396</f>
        <v>7610</v>
      </c>
      <c r="H395" s="25" t="n">
        <f aca="false">H396</f>
        <v>8065</v>
      </c>
    </row>
    <row r="396" customFormat="false" ht="15.75" hidden="false" customHeight="false" outlineLevel="0" collapsed="false">
      <c r="A396" s="26" t="s">
        <v>99</v>
      </c>
      <c r="B396" s="15" t="s">
        <v>329</v>
      </c>
      <c r="C396" s="16" t="s">
        <v>75</v>
      </c>
      <c r="D396" s="16" t="s">
        <v>75</v>
      </c>
      <c r="E396" s="16" t="s">
        <v>333</v>
      </c>
      <c r="F396" s="16" t="s">
        <v>100</v>
      </c>
      <c r="G396" s="25" t="n">
        <v>7610</v>
      </c>
      <c r="H396" s="25" t="n">
        <v>8065</v>
      </c>
    </row>
    <row r="397" customFormat="false" ht="15.75" hidden="false" customHeight="false" outlineLevel="0" collapsed="false">
      <c r="A397" s="35" t="s">
        <v>334</v>
      </c>
      <c r="B397" s="15" t="s">
        <v>329</v>
      </c>
      <c r="C397" s="19" t="s">
        <v>145</v>
      </c>
      <c r="D397" s="16"/>
      <c r="E397" s="16"/>
      <c r="F397" s="16"/>
      <c r="G397" s="17" t="n">
        <f aca="false">G398+G413</f>
        <v>91348</v>
      </c>
      <c r="H397" s="17" t="n">
        <f aca="false">H398+H413</f>
        <v>101613</v>
      </c>
    </row>
    <row r="398" customFormat="false" ht="15.75" hidden="false" customHeight="false" outlineLevel="0" collapsed="false">
      <c r="A398" s="21" t="s">
        <v>335</v>
      </c>
      <c r="B398" s="15" t="s">
        <v>329</v>
      </c>
      <c r="C398" s="22" t="s">
        <v>145</v>
      </c>
      <c r="D398" s="22" t="s">
        <v>18</v>
      </c>
      <c r="E398" s="22"/>
      <c r="F398" s="22"/>
      <c r="G398" s="23" t="n">
        <f aca="false">G399+G408</f>
        <v>78948</v>
      </c>
      <c r="H398" s="23" t="n">
        <f aca="false">H399+H408</f>
        <v>88713</v>
      </c>
    </row>
    <row r="399" customFormat="false" ht="31.5" hidden="false" customHeight="false" outlineLevel="0" collapsed="false">
      <c r="A399" s="24" t="s">
        <v>336</v>
      </c>
      <c r="B399" s="15" t="s">
        <v>329</v>
      </c>
      <c r="C399" s="16" t="s">
        <v>145</v>
      </c>
      <c r="D399" s="16" t="s">
        <v>18</v>
      </c>
      <c r="E399" s="16" t="s">
        <v>337</v>
      </c>
      <c r="F399" s="16"/>
      <c r="G399" s="25" t="n">
        <f aca="false">G400+G405</f>
        <v>78248</v>
      </c>
      <c r="H399" s="25" t="n">
        <f aca="false">H400+H405</f>
        <v>88013</v>
      </c>
    </row>
    <row r="400" customFormat="false" ht="31.5" hidden="false" customHeight="false" outlineLevel="0" collapsed="false">
      <c r="A400" s="24" t="s">
        <v>338</v>
      </c>
      <c r="B400" s="15" t="s">
        <v>329</v>
      </c>
      <c r="C400" s="16" t="s">
        <v>145</v>
      </c>
      <c r="D400" s="16" t="s">
        <v>18</v>
      </c>
      <c r="E400" s="16" t="s">
        <v>339</v>
      </c>
      <c r="F400" s="16"/>
      <c r="G400" s="25" t="n">
        <f aca="false">G401+G403</f>
        <v>57225</v>
      </c>
      <c r="H400" s="25" t="n">
        <f aca="false">H401+H403</f>
        <v>66930</v>
      </c>
    </row>
    <row r="401" customFormat="false" ht="31.5" hidden="false" customHeight="false" outlineLevel="0" collapsed="false">
      <c r="A401" s="26" t="s">
        <v>33</v>
      </c>
      <c r="B401" s="15" t="s">
        <v>329</v>
      </c>
      <c r="C401" s="16" t="s">
        <v>145</v>
      </c>
      <c r="D401" s="16" t="s">
        <v>18</v>
      </c>
      <c r="E401" s="16" t="s">
        <v>339</v>
      </c>
      <c r="F401" s="16" t="s">
        <v>34</v>
      </c>
      <c r="G401" s="25" t="n">
        <f aca="false">G402</f>
        <v>5425</v>
      </c>
      <c r="H401" s="25" t="n">
        <f aca="false">H402</f>
        <v>13830</v>
      </c>
    </row>
    <row r="402" customFormat="false" ht="47.25" hidden="false" customHeight="false" outlineLevel="0" collapsed="false">
      <c r="A402" s="26" t="s">
        <v>35</v>
      </c>
      <c r="B402" s="15" t="s">
        <v>329</v>
      </c>
      <c r="C402" s="16" t="s">
        <v>145</v>
      </c>
      <c r="D402" s="16" t="s">
        <v>18</v>
      </c>
      <c r="E402" s="16" t="s">
        <v>339</v>
      </c>
      <c r="F402" s="16" t="s">
        <v>36</v>
      </c>
      <c r="G402" s="25" t="n">
        <f aca="false">25425-20000</f>
        <v>5425</v>
      </c>
      <c r="H402" s="25" t="n">
        <v>13830</v>
      </c>
    </row>
    <row r="403" customFormat="false" ht="47.25" hidden="false" customHeight="false" outlineLevel="0" collapsed="false">
      <c r="A403" s="26" t="s">
        <v>97</v>
      </c>
      <c r="B403" s="15" t="s">
        <v>329</v>
      </c>
      <c r="C403" s="16" t="s">
        <v>145</v>
      </c>
      <c r="D403" s="16" t="s">
        <v>18</v>
      </c>
      <c r="E403" s="16" t="s">
        <v>339</v>
      </c>
      <c r="F403" s="16" t="s">
        <v>98</v>
      </c>
      <c r="G403" s="25" t="n">
        <f aca="false">G404</f>
        <v>51800</v>
      </c>
      <c r="H403" s="25" t="n">
        <f aca="false">H404</f>
        <v>53100</v>
      </c>
    </row>
    <row r="404" customFormat="false" ht="15.75" hidden="false" customHeight="false" outlineLevel="0" collapsed="false">
      <c r="A404" s="26" t="s">
        <v>99</v>
      </c>
      <c r="B404" s="15" t="s">
        <v>329</v>
      </c>
      <c r="C404" s="16" t="s">
        <v>145</v>
      </c>
      <c r="D404" s="16" t="s">
        <v>18</v>
      </c>
      <c r="E404" s="16" t="s">
        <v>339</v>
      </c>
      <c r="F404" s="16" t="s">
        <v>100</v>
      </c>
      <c r="G404" s="25" t="n">
        <v>51800</v>
      </c>
      <c r="H404" s="25" t="n">
        <v>53100</v>
      </c>
    </row>
    <row r="405" customFormat="false" ht="31.5" hidden="false" customHeight="false" outlineLevel="0" collapsed="false">
      <c r="A405" s="24" t="s">
        <v>340</v>
      </c>
      <c r="B405" s="15" t="s">
        <v>329</v>
      </c>
      <c r="C405" s="16" t="s">
        <v>145</v>
      </c>
      <c r="D405" s="16" t="s">
        <v>18</v>
      </c>
      <c r="E405" s="16" t="s">
        <v>341</v>
      </c>
      <c r="F405" s="16"/>
      <c r="G405" s="25" t="n">
        <f aca="false">G406</f>
        <v>21023</v>
      </c>
      <c r="H405" s="25" t="n">
        <f aca="false">H406</f>
        <v>21083</v>
      </c>
    </row>
    <row r="406" customFormat="false" ht="47.25" hidden="false" customHeight="false" outlineLevel="0" collapsed="false">
      <c r="A406" s="26" t="s">
        <v>97</v>
      </c>
      <c r="B406" s="15" t="s">
        <v>329</v>
      </c>
      <c r="C406" s="16" t="s">
        <v>145</v>
      </c>
      <c r="D406" s="16" t="s">
        <v>18</v>
      </c>
      <c r="E406" s="16" t="s">
        <v>341</v>
      </c>
      <c r="F406" s="16" t="s">
        <v>98</v>
      </c>
      <c r="G406" s="25" t="n">
        <f aca="false">G407</f>
        <v>21023</v>
      </c>
      <c r="H406" s="25" t="n">
        <f aca="false">H407</f>
        <v>21083</v>
      </c>
    </row>
    <row r="407" customFormat="false" ht="15.75" hidden="false" customHeight="false" outlineLevel="0" collapsed="false">
      <c r="A407" s="26" t="s">
        <v>99</v>
      </c>
      <c r="B407" s="15" t="s">
        <v>329</v>
      </c>
      <c r="C407" s="16" t="s">
        <v>145</v>
      </c>
      <c r="D407" s="16" t="s">
        <v>18</v>
      </c>
      <c r="E407" s="16" t="s">
        <v>341</v>
      </c>
      <c r="F407" s="16" t="s">
        <v>100</v>
      </c>
      <c r="G407" s="25" t="n">
        <v>21023</v>
      </c>
      <c r="H407" s="25" t="n">
        <v>21083</v>
      </c>
    </row>
    <row r="408" customFormat="false" ht="32.45" hidden="false" customHeight="true" outlineLevel="0" collapsed="false">
      <c r="A408" s="30" t="s">
        <v>250</v>
      </c>
      <c r="B408" s="15" t="s">
        <v>329</v>
      </c>
      <c r="C408" s="16" t="s">
        <v>145</v>
      </c>
      <c r="D408" s="16" t="s">
        <v>18</v>
      </c>
      <c r="E408" s="16" t="s">
        <v>251</v>
      </c>
      <c r="F408" s="16"/>
      <c r="G408" s="25" t="n">
        <f aca="false">G409</f>
        <v>700</v>
      </c>
      <c r="H408" s="25" t="n">
        <f aca="false">H409</f>
        <v>700</v>
      </c>
    </row>
    <row r="409" customFormat="false" ht="15.75" hidden="false" customHeight="false" outlineLevel="0" collapsed="false">
      <c r="A409" s="24" t="s">
        <v>306</v>
      </c>
      <c r="B409" s="15" t="s">
        <v>329</v>
      </c>
      <c r="C409" s="16" t="s">
        <v>145</v>
      </c>
      <c r="D409" s="16" t="s">
        <v>18</v>
      </c>
      <c r="E409" s="16" t="s">
        <v>307</v>
      </c>
      <c r="F409" s="16"/>
      <c r="G409" s="25" t="n">
        <f aca="false">G410</f>
        <v>700</v>
      </c>
      <c r="H409" s="25" t="n">
        <f aca="false">H410</f>
        <v>700</v>
      </c>
    </row>
    <row r="410" customFormat="false" ht="31.5" hidden="false" customHeight="false" outlineLevel="0" collapsed="false">
      <c r="A410" s="26" t="s">
        <v>308</v>
      </c>
      <c r="B410" s="15" t="s">
        <v>329</v>
      </c>
      <c r="C410" s="16" t="s">
        <v>145</v>
      </c>
      <c r="D410" s="16" t="s">
        <v>18</v>
      </c>
      <c r="E410" s="16" t="s">
        <v>309</v>
      </c>
      <c r="F410" s="16"/>
      <c r="G410" s="25" t="n">
        <f aca="false">G411</f>
        <v>700</v>
      </c>
      <c r="H410" s="25" t="n">
        <f aca="false">H411</f>
        <v>700</v>
      </c>
    </row>
    <row r="411" customFormat="false" ht="47.25" hidden="false" customHeight="false" outlineLevel="0" collapsed="false">
      <c r="A411" s="26" t="s">
        <v>97</v>
      </c>
      <c r="B411" s="15" t="s">
        <v>329</v>
      </c>
      <c r="C411" s="16" t="s">
        <v>145</v>
      </c>
      <c r="D411" s="16" t="s">
        <v>18</v>
      </c>
      <c r="E411" s="16" t="s">
        <v>309</v>
      </c>
      <c r="F411" s="16" t="s">
        <v>98</v>
      </c>
      <c r="G411" s="25" t="n">
        <f aca="false">G412</f>
        <v>700</v>
      </c>
      <c r="H411" s="25" t="n">
        <f aca="false">H412</f>
        <v>700</v>
      </c>
    </row>
    <row r="412" customFormat="false" ht="15.75" hidden="false" customHeight="false" outlineLevel="0" collapsed="false">
      <c r="A412" s="26" t="s">
        <v>99</v>
      </c>
      <c r="B412" s="15" t="s">
        <v>329</v>
      </c>
      <c r="C412" s="16" t="s">
        <v>145</v>
      </c>
      <c r="D412" s="16" t="s">
        <v>18</v>
      </c>
      <c r="E412" s="16" t="s">
        <v>309</v>
      </c>
      <c r="F412" s="16" t="s">
        <v>100</v>
      </c>
      <c r="G412" s="25" t="n">
        <v>700</v>
      </c>
      <c r="H412" s="25" t="n">
        <v>700</v>
      </c>
    </row>
    <row r="413" customFormat="false" ht="31.5" hidden="false" customHeight="false" outlineLevel="0" collapsed="false">
      <c r="A413" s="21" t="s">
        <v>342</v>
      </c>
      <c r="B413" s="15" t="s">
        <v>329</v>
      </c>
      <c r="C413" s="22" t="s">
        <v>145</v>
      </c>
      <c r="D413" s="22" t="s">
        <v>52</v>
      </c>
      <c r="E413" s="22"/>
      <c r="F413" s="22"/>
      <c r="G413" s="23" t="n">
        <f aca="false">G414+G426</f>
        <v>12400</v>
      </c>
      <c r="H413" s="23" t="n">
        <f aca="false">H414+H426</f>
        <v>12900</v>
      </c>
    </row>
    <row r="414" customFormat="false" ht="31.5" hidden="false" customHeight="false" outlineLevel="0" collapsed="false">
      <c r="A414" s="24" t="s">
        <v>336</v>
      </c>
      <c r="B414" s="15" t="s">
        <v>329</v>
      </c>
      <c r="C414" s="16" t="s">
        <v>145</v>
      </c>
      <c r="D414" s="16" t="s">
        <v>52</v>
      </c>
      <c r="E414" s="16" t="s">
        <v>337</v>
      </c>
      <c r="F414" s="16"/>
      <c r="G414" s="25" t="n">
        <f aca="false">G415</f>
        <v>11900</v>
      </c>
      <c r="H414" s="25" t="n">
        <f aca="false">H415</f>
        <v>11900</v>
      </c>
    </row>
    <row r="415" customFormat="false" ht="31.5" hidden="false" customHeight="false" outlineLevel="0" collapsed="false">
      <c r="A415" s="24" t="s">
        <v>55</v>
      </c>
      <c r="B415" s="15" t="s">
        <v>329</v>
      </c>
      <c r="C415" s="16" t="s">
        <v>145</v>
      </c>
      <c r="D415" s="16" t="s">
        <v>52</v>
      </c>
      <c r="E415" s="16" t="s">
        <v>343</v>
      </c>
      <c r="F415" s="16"/>
      <c r="G415" s="25" t="n">
        <f aca="false">G416+G423</f>
        <v>11900</v>
      </c>
      <c r="H415" s="25" t="n">
        <f aca="false">H416+H423</f>
        <v>11900</v>
      </c>
    </row>
    <row r="416" customFormat="false" ht="15.75" hidden="false" customHeight="false" outlineLevel="0" collapsed="false">
      <c r="A416" s="24" t="s">
        <v>31</v>
      </c>
      <c r="B416" s="15" t="s">
        <v>329</v>
      </c>
      <c r="C416" s="16" t="s">
        <v>145</v>
      </c>
      <c r="D416" s="16" t="s">
        <v>52</v>
      </c>
      <c r="E416" s="16" t="s">
        <v>344</v>
      </c>
      <c r="F416" s="16"/>
      <c r="G416" s="25" t="n">
        <f aca="false">G417+G419+G421</f>
        <v>7299</v>
      </c>
      <c r="H416" s="25" t="n">
        <f aca="false">H417+H419+H421</f>
        <v>7299</v>
      </c>
    </row>
    <row r="417" customFormat="false" ht="84" hidden="false" customHeight="true" outlineLevel="0" collapsed="false">
      <c r="A417" s="26" t="s">
        <v>25</v>
      </c>
      <c r="B417" s="15" t="s">
        <v>329</v>
      </c>
      <c r="C417" s="16" t="s">
        <v>145</v>
      </c>
      <c r="D417" s="16" t="s">
        <v>52</v>
      </c>
      <c r="E417" s="16" t="s">
        <v>344</v>
      </c>
      <c r="F417" s="16" t="s">
        <v>26</v>
      </c>
      <c r="G417" s="25" t="n">
        <f aca="false">G418</f>
        <v>6565</v>
      </c>
      <c r="H417" s="25" t="n">
        <f aca="false">H418</f>
        <v>6565</v>
      </c>
    </row>
    <row r="418" customFormat="false" ht="31.5" hidden="false" customHeight="false" outlineLevel="0" collapsed="false">
      <c r="A418" s="26" t="s">
        <v>27</v>
      </c>
      <c r="B418" s="15" t="s">
        <v>329</v>
      </c>
      <c r="C418" s="16" t="s">
        <v>145</v>
      </c>
      <c r="D418" s="16" t="s">
        <v>52</v>
      </c>
      <c r="E418" s="16" t="s">
        <v>344</v>
      </c>
      <c r="F418" s="16" t="s">
        <v>28</v>
      </c>
      <c r="G418" s="25" t="n">
        <v>6565</v>
      </c>
      <c r="H418" s="25" t="n">
        <v>6565</v>
      </c>
    </row>
    <row r="419" customFormat="false" ht="31.5" hidden="false" customHeight="false" outlineLevel="0" collapsed="false">
      <c r="A419" s="26" t="s">
        <v>33</v>
      </c>
      <c r="B419" s="15" t="s">
        <v>329</v>
      </c>
      <c r="C419" s="16" t="s">
        <v>145</v>
      </c>
      <c r="D419" s="16" t="s">
        <v>52</v>
      </c>
      <c r="E419" s="16" t="s">
        <v>344</v>
      </c>
      <c r="F419" s="16" t="s">
        <v>34</v>
      </c>
      <c r="G419" s="25" t="n">
        <f aca="false">G420</f>
        <v>720</v>
      </c>
      <c r="H419" s="25" t="n">
        <f aca="false">H420</f>
        <v>720</v>
      </c>
    </row>
    <row r="420" customFormat="false" ht="47.25" hidden="false" customHeight="false" outlineLevel="0" collapsed="false">
      <c r="A420" s="26" t="s">
        <v>35</v>
      </c>
      <c r="B420" s="15" t="s">
        <v>329</v>
      </c>
      <c r="C420" s="16" t="s">
        <v>145</v>
      </c>
      <c r="D420" s="16" t="s">
        <v>52</v>
      </c>
      <c r="E420" s="16" t="s">
        <v>344</v>
      </c>
      <c r="F420" s="16" t="s">
        <v>36</v>
      </c>
      <c r="G420" s="25" t="n">
        <v>720</v>
      </c>
      <c r="H420" s="25" t="n">
        <v>720</v>
      </c>
    </row>
    <row r="421" customFormat="false" ht="15.75" hidden="false" customHeight="false" outlineLevel="0" collapsed="false">
      <c r="A421" s="28" t="s">
        <v>37</v>
      </c>
      <c r="B421" s="15" t="s">
        <v>329</v>
      </c>
      <c r="C421" s="16" t="s">
        <v>145</v>
      </c>
      <c r="D421" s="16" t="s">
        <v>52</v>
      </c>
      <c r="E421" s="16" t="s">
        <v>344</v>
      </c>
      <c r="F421" s="16" t="s">
        <v>38</v>
      </c>
      <c r="G421" s="25" t="n">
        <f aca="false">G422</f>
        <v>14</v>
      </c>
      <c r="H421" s="25" t="n">
        <f aca="false">H422</f>
        <v>14</v>
      </c>
    </row>
    <row r="422" customFormat="false" ht="15.75" hidden="false" customHeight="false" outlineLevel="0" collapsed="false">
      <c r="A422" s="29" t="s">
        <v>39</v>
      </c>
      <c r="B422" s="15" t="s">
        <v>329</v>
      </c>
      <c r="C422" s="16" t="s">
        <v>145</v>
      </c>
      <c r="D422" s="16" t="s">
        <v>52</v>
      </c>
      <c r="E422" s="16" t="s">
        <v>344</v>
      </c>
      <c r="F422" s="16" t="s">
        <v>40</v>
      </c>
      <c r="G422" s="25" t="n">
        <v>14</v>
      </c>
      <c r="H422" s="25" t="n">
        <v>14</v>
      </c>
    </row>
    <row r="423" customFormat="false" ht="31.5" hidden="false" customHeight="false" outlineLevel="0" collapsed="false">
      <c r="A423" s="24" t="s">
        <v>320</v>
      </c>
      <c r="B423" s="15" t="s">
        <v>329</v>
      </c>
      <c r="C423" s="16" t="s">
        <v>145</v>
      </c>
      <c r="D423" s="16" t="s">
        <v>52</v>
      </c>
      <c r="E423" s="16" t="s">
        <v>345</v>
      </c>
      <c r="F423" s="16"/>
      <c r="G423" s="25" t="n">
        <f aca="false">G424</f>
        <v>4601</v>
      </c>
      <c r="H423" s="25" t="n">
        <f aca="false">H424</f>
        <v>4601</v>
      </c>
    </row>
    <row r="424" customFormat="false" ht="47.25" hidden="false" customHeight="false" outlineLevel="0" collapsed="false">
      <c r="A424" s="26" t="s">
        <v>97</v>
      </c>
      <c r="B424" s="15" t="s">
        <v>329</v>
      </c>
      <c r="C424" s="16" t="s">
        <v>145</v>
      </c>
      <c r="D424" s="16" t="s">
        <v>52</v>
      </c>
      <c r="E424" s="16" t="s">
        <v>345</v>
      </c>
      <c r="F424" s="16" t="s">
        <v>98</v>
      </c>
      <c r="G424" s="25" t="n">
        <f aca="false">G425</f>
        <v>4601</v>
      </c>
      <c r="H424" s="25" t="n">
        <f aca="false">H425</f>
        <v>4601</v>
      </c>
    </row>
    <row r="425" customFormat="false" ht="15.75" hidden="false" customHeight="false" outlineLevel="0" collapsed="false">
      <c r="A425" s="26" t="s">
        <v>99</v>
      </c>
      <c r="B425" s="15" t="s">
        <v>329</v>
      </c>
      <c r="C425" s="16" t="s">
        <v>145</v>
      </c>
      <c r="D425" s="16" t="s">
        <v>52</v>
      </c>
      <c r="E425" s="16" t="s">
        <v>345</v>
      </c>
      <c r="F425" s="16" t="s">
        <v>100</v>
      </c>
      <c r="G425" s="25" t="n">
        <v>4601</v>
      </c>
      <c r="H425" s="25" t="n">
        <v>4601</v>
      </c>
    </row>
    <row r="426" customFormat="false" ht="66.6" hidden="false" customHeight="true" outlineLevel="0" collapsed="false">
      <c r="A426" s="26" t="s">
        <v>322</v>
      </c>
      <c r="B426" s="15" t="s">
        <v>329</v>
      </c>
      <c r="C426" s="16" t="s">
        <v>145</v>
      </c>
      <c r="D426" s="16" t="s">
        <v>52</v>
      </c>
      <c r="E426" s="16" t="s">
        <v>323</v>
      </c>
      <c r="F426" s="16"/>
      <c r="G426" s="25" t="n">
        <f aca="false">G427</f>
        <v>500</v>
      </c>
      <c r="H426" s="25" t="n">
        <f aca="false">H427</f>
        <v>1000</v>
      </c>
    </row>
    <row r="427" customFormat="false" ht="47.25" hidden="false" customHeight="false" outlineLevel="0" collapsed="false">
      <c r="A427" s="26" t="s">
        <v>324</v>
      </c>
      <c r="B427" s="15" t="s">
        <v>329</v>
      </c>
      <c r="C427" s="16" t="s">
        <v>145</v>
      </c>
      <c r="D427" s="16" t="s">
        <v>52</v>
      </c>
      <c r="E427" s="16" t="s">
        <v>325</v>
      </c>
      <c r="F427" s="16"/>
      <c r="G427" s="25" t="n">
        <f aca="false">G428</f>
        <v>500</v>
      </c>
      <c r="H427" s="25" t="n">
        <f aca="false">H428</f>
        <v>1000</v>
      </c>
    </row>
    <row r="428" customFormat="false" ht="31.5" hidden="false" customHeight="false" outlineLevel="0" collapsed="false">
      <c r="A428" s="26" t="s">
        <v>33</v>
      </c>
      <c r="B428" s="15" t="s">
        <v>329</v>
      </c>
      <c r="C428" s="16" t="s">
        <v>145</v>
      </c>
      <c r="D428" s="16" t="s">
        <v>52</v>
      </c>
      <c r="E428" s="16" t="s">
        <v>325</v>
      </c>
      <c r="F428" s="16" t="s">
        <v>34</v>
      </c>
      <c r="G428" s="25" t="n">
        <f aca="false">G429</f>
        <v>500</v>
      </c>
      <c r="H428" s="25" t="n">
        <f aca="false">H429</f>
        <v>1000</v>
      </c>
    </row>
    <row r="429" customFormat="false" ht="47.25" hidden="false" customHeight="false" outlineLevel="0" collapsed="false">
      <c r="A429" s="26" t="s">
        <v>35</v>
      </c>
      <c r="B429" s="15" t="s">
        <v>329</v>
      </c>
      <c r="C429" s="16" t="s">
        <v>145</v>
      </c>
      <c r="D429" s="16" t="s">
        <v>52</v>
      </c>
      <c r="E429" s="16" t="s">
        <v>325</v>
      </c>
      <c r="F429" s="16" t="s">
        <v>36</v>
      </c>
      <c r="G429" s="25" t="n">
        <v>500</v>
      </c>
      <c r="H429" s="25" t="n">
        <v>1000</v>
      </c>
    </row>
    <row r="430" customFormat="false" ht="15.75" hidden="false" customHeight="false" outlineLevel="0" collapsed="false">
      <c r="A430" s="35" t="s">
        <v>346</v>
      </c>
      <c r="B430" s="15" t="s">
        <v>329</v>
      </c>
      <c r="C430" s="19" t="s">
        <v>81</v>
      </c>
      <c r="D430" s="16"/>
      <c r="E430" s="16"/>
      <c r="F430" s="16"/>
      <c r="G430" s="17" t="n">
        <f aca="false">G431</f>
        <v>43990</v>
      </c>
      <c r="H430" s="17" t="n">
        <f aca="false">H431</f>
        <v>44110</v>
      </c>
    </row>
    <row r="431" customFormat="false" ht="15.75" hidden="false" customHeight="false" outlineLevel="0" collapsed="false">
      <c r="A431" s="53" t="s">
        <v>347</v>
      </c>
      <c r="B431" s="15" t="s">
        <v>329</v>
      </c>
      <c r="C431" s="22" t="s">
        <v>81</v>
      </c>
      <c r="D431" s="22" t="s">
        <v>18</v>
      </c>
      <c r="E431" s="22"/>
      <c r="F431" s="22"/>
      <c r="G431" s="23" t="n">
        <f aca="false">G432</f>
        <v>43990</v>
      </c>
      <c r="H431" s="23" t="n">
        <f aca="false">H432</f>
        <v>44110</v>
      </c>
    </row>
    <row r="432" customFormat="false" ht="31.9" hidden="false" customHeight="true" outlineLevel="0" collapsed="false">
      <c r="A432" s="30" t="s">
        <v>348</v>
      </c>
      <c r="B432" s="15" t="s">
        <v>329</v>
      </c>
      <c r="C432" s="16" t="s">
        <v>81</v>
      </c>
      <c r="D432" s="16" t="s">
        <v>18</v>
      </c>
      <c r="E432" s="16" t="s">
        <v>349</v>
      </c>
      <c r="F432" s="16"/>
      <c r="G432" s="25" t="n">
        <f aca="false">G433+G438</f>
        <v>43990</v>
      </c>
      <c r="H432" s="25" t="n">
        <f aca="false">H433+H438</f>
        <v>44110</v>
      </c>
    </row>
    <row r="433" customFormat="false" ht="31.5" hidden="false" customHeight="false" outlineLevel="0" collapsed="false">
      <c r="A433" s="30" t="s">
        <v>350</v>
      </c>
      <c r="B433" s="15" t="s">
        <v>329</v>
      </c>
      <c r="C433" s="16" t="s">
        <v>81</v>
      </c>
      <c r="D433" s="16" t="s">
        <v>18</v>
      </c>
      <c r="E433" s="16" t="s">
        <v>351</v>
      </c>
      <c r="F433" s="16"/>
      <c r="G433" s="25" t="n">
        <f aca="false">G434+G436</f>
        <v>43990</v>
      </c>
      <c r="H433" s="25" t="n">
        <f aca="false">H434+H436</f>
        <v>44110</v>
      </c>
    </row>
    <row r="434" customFormat="false" ht="31.5" hidden="false" customHeight="false" outlineLevel="0" collapsed="false">
      <c r="A434" s="26" t="s">
        <v>33</v>
      </c>
      <c r="B434" s="15" t="s">
        <v>329</v>
      </c>
      <c r="C434" s="16" t="s">
        <v>81</v>
      </c>
      <c r="D434" s="16" t="s">
        <v>18</v>
      </c>
      <c r="E434" s="16" t="s">
        <v>351</v>
      </c>
      <c r="F434" s="16" t="s">
        <v>34</v>
      </c>
      <c r="G434" s="25" t="n">
        <f aca="false">G435</f>
        <v>1164</v>
      </c>
      <c r="H434" s="25" t="n">
        <f aca="false">H435</f>
        <v>1164</v>
      </c>
    </row>
    <row r="435" customFormat="false" ht="47.25" hidden="false" customHeight="false" outlineLevel="0" collapsed="false">
      <c r="A435" s="26" t="s">
        <v>35</v>
      </c>
      <c r="B435" s="15" t="s">
        <v>329</v>
      </c>
      <c r="C435" s="16" t="s">
        <v>81</v>
      </c>
      <c r="D435" s="16" t="s">
        <v>18</v>
      </c>
      <c r="E435" s="16" t="s">
        <v>351</v>
      </c>
      <c r="F435" s="16" t="s">
        <v>36</v>
      </c>
      <c r="G435" s="25" t="n">
        <v>1164</v>
      </c>
      <c r="H435" s="25" t="n">
        <v>1164</v>
      </c>
    </row>
    <row r="436" customFormat="false" ht="47.25" hidden="false" customHeight="false" outlineLevel="0" collapsed="false">
      <c r="A436" s="26" t="s">
        <v>97</v>
      </c>
      <c r="B436" s="15" t="s">
        <v>329</v>
      </c>
      <c r="C436" s="16" t="s">
        <v>81</v>
      </c>
      <c r="D436" s="16" t="s">
        <v>18</v>
      </c>
      <c r="E436" s="16" t="s">
        <v>351</v>
      </c>
      <c r="F436" s="16" t="s">
        <v>98</v>
      </c>
      <c r="G436" s="25" t="n">
        <f aca="false">G437</f>
        <v>42826</v>
      </c>
      <c r="H436" s="25" t="n">
        <f aca="false">H437</f>
        <v>42946</v>
      </c>
    </row>
    <row r="437" customFormat="false" ht="15.75" hidden="false" customHeight="false" outlineLevel="0" collapsed="false">
      <c r="A437" s="26" t="s">
        <v>352</v>
      </c>
      <c r="B437" s="15" t="s">
        <v>329</v>
      </c>
      <c r="C437" s="16" t="s">
        <v>81</v>
      </c>
      <c r="D437" s="16" t="s">
        <v>18</v>
      </c>
      <c r="E437" s="16" t="s">
        <v>351</v>
      </c>
      <c r="F437" s="16" t="s">
        <v>353</v>
      </c>
      <c r="G437" s="25" t="n">
        <v>42826</v>
      </c>
      <c r="H437" s="25" t="n">
        <v>42946</v>
      </c>
    </row>
    <row r="438" customFormat="false" ht="47.25" hidden="false" customHeight="false" outlineLevel="0" collapsed="false">
      <c r="A438" s="26" t="s">
        <v>354</v>
      </c>
      <c r="B438" s="15" t="s">
        <v>329</v>
      </c>
      <c r="C438" s="16" t="s">
        <v>81</v>
      </c>
      <c r="D438" s="16" t="s">
        <v>18</v>
      </c>
      <c r="E438" s="16" t="s">
        <v>355</v>
      </c>
      <c r="F438" s="16"/>
      <c r="G438" s="25" t="n">
        <f aca="false">G439</f>
        <v>0</v>
      </c>
      <c r="H438" s="25" t="n">
        <f aca="false">H439</f>
        <v>0</v>
      </c>
    </row>
    <row r="439" customFormat="false" ht="47.25" hidden="false" customHeight="false" outlineLevel="0" collapsed="false">
      <c r="A439" s="26" t="s">
        <v>184</v>
      </c>
      <c r="B439" s="15" t="s">
        <v>329</v>
      </c>
      <c r="C439" s="16" t="s">
        <v>81</v>
      </c>
      <c r="D439" s="16" t="s">
        <v>18</v>
      </c>
      <c r="E439" s="16" t="s">
        <v>355</v>
      </c>
      <c r="F439" s="16" t="s">
        <v>185</v>
      </c>
      <c r="G439" s="25" t="n">
        <f aca="false">G440</f>
        <v>0</v>
      </c>
      <c r="H439" s="25" t="n">
        <f aca="false">H440</f>
        <v>0</v>
      </c>
    </row>
    <row r="440" customFormat="false" ht="15.75" hidden="false" customHeight="false" outlineLevel="0" collapsed="false">
      <c r="A440" s="26" t="s">
        <v>186</v>
      </c>
      <c r="B440" s="15" t="s">
        <v>329</v>
      </c>
      <c r="C440" s="16" t="s">
        <v>81</v>
      </c>
      <c r="D440" s="16" t="s">
        <v>18</v>
      </c>
      <c r="E440" s="16" t="s">
        <v>355</v>
      </c>
      <c r="F440" s="16" t="s">
        <v>187</v>
      </c>
      <c r="G440" s="54" t="n">
        <v>0</v>
      </c>
      <c r="H440" s="55" t="n">
        <v>0</v>
      </c>
    </row>
    <row r="441" customFormat="false" ht="31.5" hidden="false" customHeight="false" outlineLevel="0" collapsed="false">
      <c r="A441" s="14" t="s">
        <v>356</v>
      </c>
      <c r="B441" s="15" t="s">
        <v>357</v>
      </c>
      <c r="C441" s="16"/>
      <c r="D441" s="16"/>
      <c r="E441" s="16"/>
      <c r="F441" s="16"/>
      <c r="G441" s="17" t="n">
        <f aca="false">G442</f>
        <v>12930</v>
      </c>
      <c r="H441" s="17" t="n">
        <f aca="false">H442</f>
        <v>13060</v>
      </c>
    </row>
    <row r="442" customFormat="false" ht="15.75" hidden="false" customHeight="false" outlineLevel="0" collapsed="false">
      <c r="A442" s="18" t="s">
        <v>17</v>
      </c>
      <c r="B442" s="15" t="s">
        <v>357</v>
      </c>
      <c r="C442" s="19" t="s">
        <v>18</v>
      </c>
      <c r="D442" s="16"/>
      <c r="E442" s="16"/>
      <c r="F442" s="16"/>
      <c r="G442" s="17" t="n">
        <f aca="false">G443</f>
        <v>12930</v>
      </c>
      <c r="H442" s="17" t="n">
        <f aca="false">H443</f>
        <v>13060</v>
      </c>
    </row>
    <row r="443" customFormat="false" ht="63" hidden="false" customHeight="false" outlineLevel="0" collapsed="false">
      <c r="A443" s="24" t="s">
        <v>43</v>
      </c>
      <c r="B443" s="15" t="s">
        <v>357</v>
      </c>
      <c r="C443" s="16" t="s">
        <v>18</v>
      </c>
      <c r="D443" s="16" t="s">
        <v>44</v>
      </c>
      <c r="E443" s="16"/>
      <c r="F443" s="16"/>
      <c r="G443" s="25" t="n">
        <f aca="false">G444</f>
        <v>12930</v>
      </c>
      <c r="H443" s="25" t="n">
        <f aca="false">H444</f>
        <v>13060</v>
      </c>
    </row>
    <row r="444" customFormat="false" ht="33" hidden="false" customHeight="true" outlineLevel="0" collapsed="false">
      <c r="A444" s="30" t="s">
        <v>88</v>
      </c>
      <c r="B444" s="15" t="s">
        <v>357</v>
      </c>
      <c r="C444" s="16" t="s">
        <v>18</v>
      </c>
      <c r="D444" s="16" t="s">
        <v>44</v>
      </c>
      <c r="E444" s="16" t="s">
        <v>60</v>
      </c>
      <c r="F444" s="16"/>
      <c r="G444" s="25" t="n">
        <f aca="false">G445</f>
        <v>12930</v>
      </c>
      <c r="H444" s="25" t="n">
        <f aca="false">H445</f>
        <v>13060</v>
      </c>
    </row>
    <row r="445" customFormat="false" ht="31.5" hidden="false" customHeight="false" outlineLevel="0" collapsed="false">
      <c r="A445" s="30" t="s">
        <v>61</v>
      </c>
      <c r="B445" s="15" t="s">
        <v>357</v>
      </c>
      <c r="C445" s="16" t="s">
        <v>18</v>
      </c>
      <c r="D445" s="16" t="s">
        <v>44</v>
      </c>
      <c r="E445" s="16" t="s">
        <v>62</v>
      </c>
      <c r="F445" s="16"/>
      <c r="G445" s="25" t="n">
        <f aca="false">G446</f>
        <v>12930</v>
      </c>
      <c r="H445" s="25" t="n">
        <f aca="false">H446</f>
        <v>13060</v>
      </c>
    </row>
    <row r="446" customFormat="false" ht="15.75" hidden="false" customHeight="false" outlineLevel="0" collapsed="false">
      <c r="A446" s="24" t="s">
        <v>31</v>
      </c>
      <c r="B446" s="15" t="s">
        <v>357</v>
      </c>
      <c r="C446" s="16" t="s">
        <v>18</v>
      </c>
      <c r="D446" s="16" t="s">
        <v>44</v>
      </c>
      <c r="E446" s="16" t="s">
        <v>63</v>
      </c>
      <c r="F446" s="16"/>
      <c r="G446" s="25" t="n">
        <f aca="false">G447+G449+G451</f>
        <v>12930</v>
      </c>
      <c r="H446" s="25" t="n">
        <f aca="false">H447+H449+H451</f>
        <v>13060</v>
      </c>
    </row>
    <row r="447" customFormat="false" ht="82.15" hidden="false" customHeight="true" outlineLevel="0" collapsed="false">
      <c r="A447" s="26" t="s">
        <v>25</v>
      </c>
      <c r="B447" s="15" t="s">
        <v>357</v>
      </c>
      <c r="C447" s="16" t="s">
        <v>18</v>
      </c>
      <c r="D447" s="16" t="s">
        <v>44</v>
      </c>
      <c r="E447" s="16" t="s">
        <v>63</v>
      </c>
      <c r="F447" s="16" t="s">
        <v>26</v>
      </c>
      <c r="G447" s="25" t="n">
        <f aca="false">G448</f>
        <v>11130</v>
      </c>
      <c r="H447" s="25" t="n">
        <f aca="false">H448</f>
        <v>11240</v>
      </c>
    </row>
    <row r="448" customFormat="false" ht="31.5" hidden="false" customHeight="false" outlineLevel="0" collapsed="false">
      <c r="A448" s="26" t="s">
        <v>27</v>
      </c>
      <c r="B448" s="15" t="s">
        <v>357</v>
      </c>
      <c r="C448" s="16" t="s">
        <v>18</v>
      </c>
      <c r="D448" s="16" t="s">
        <v>44</v>
      </c>
      <c r="E448" s="16" t="s">
        <v>63</v>
      </c>
      <c r="F448" s="16" t="s">
        <v>28</v>
      </c>
      <c r="G448" s="25" t="n">
        <v>11130</v>
      </c>
      <c r="H448" s="25" t="n">
        <v>11240</v>
      </c>
    </row>
    <row r="449" customFormat="false" ht="31.5" hidden="false" customHeight="false" outlineLevel="0" collapsed="false">
      <c r="A449" s="26" t="s">
        <v>33</v>
      </c>
      <c r="B449" s="15" t="s">
        <v>357</v>
      </c>
      <c r="C449" s="16" t="s">
        <v>18</v>
      </c>
      <c r="D449" s="16" t="s">
        <v>44</v>
      </c>
      <c r="E449" s="16" t="s">
        <v>63</v>
      </c>
      <c r="F449" s="16" t="s">
        <v>34</v>
      </c>
      <c r="G449" s="25" t="n">
        <f aca="false">G450</f>
        <v>1798</v>
      </c>
      <c r="H449" s="25" t="n">
        <f aca="false">H450</f>
        <v>1818</v>
      </c>
    </row>
    <row r="450" customFormat="false" ht="47.25" hidden="false" customHeight="false" outlineLevel="0" collapsed="false">
      <c r="A450" s="26" t="s">
        <v>35</v>
      </c>
      <c r="B450" s="15" t="s">
        <v>357</v>
      </c>
      <c r="C450" s="16" t="s">
        <v>18</v>
      </c>
      <c r="D450" s="16" t="s">
        <v>44</v>
      </c>
      <c r="E450" s="16" t="s">
        <v>63</v>
      </c>
      <c r="F450" s="16" t="s">
        <v>36</v>
      </c>
      <c r="G450" s="25" t="n">
        <v>1798</v>
      </c>
      <c r="H450" s="25" t="n">
        <v>1818</v>
      </c>
    </row>
    <row r="451" customFormat="false" ht="15.75" hidden="false" customHeight="false" outlineLevel="0" collapsed="false">
      <c r="A451" s="28" t="s">
        <v>37</v>
      </c>
      <c r="B451" s="15" t="s">
        <v>357</v>
      </c>
      <c r="C451" s="16" t="s">
        <v>18</v>
      </c>
      <c r="D451" s="16" t="s">
        <v>44</v>
      </c>
      <c r="E451" s="16" t="s">
        <v>63</v>
      </c>
      <c r="F451" s="16" t="s">
        <v>38</v>
      </c>
      <c r="G451" s="25" t="n">
        <f aca="false">G452</f>
        <v>2</v>
      </c>
      <c r="H451" s="25" t="n">
        <f aca="false">H452</f>
        <v>2</v>
      </c>
    </row>
    <row r="452" customFormat="false" ht="15.75" hidden="false" customHeight="false" outlineLevel="0" collapsed="false">
      <c r="A452" s="29" t="s">
        <v>39</v>
      </c>
      <c r="B452" s="15" t="s">
        <v>357</v>
      </c>
      <c r="C452" s="16" t="s">
        <v>18</v>
      </c>
      <c r="D452" s="16" t="s">
        <v>44</v>
      </c>
      <c r="E452" s="16" t="s">
        <v>63</v>
      </c>
      <c r="F452" s="16" t="s">
        <v>40</v>
      </c>
      <c r="G452" s="25" t="n">
        <v>2</v>
      </c>
      <c r="H452" s="25" t="n">
        <v>2</v>
      </c>
    </row>
    <row r="453" customFormat="false" ht="27.75" hidden="false" customHeight="true" outlineLevel="0" collapsed="false">
      <c r="A453" s="56" t="s">
        <v>358</v>
      </c>
      <c r="B453" s="57"/>
      <c r="C453" s="57"/>
      <c r="D453" s="57"/>
      <c r="E453" s="16"/>
      <c r="F453" s="57"/>
      <c r="G453" s="17" t="n">
        <f aca="false">G10+G44+G300+G384+G441</f>
        <v>1540190.2</v>
      </c>
      <c r="H453" s="17" t="n">
        <f aca="false">H10+H44+H300+H384+H441</f>
        <v>1563966.8</v>
      </c>
    </row>
    <row r="454" customFormat="false" ht="15" hidden="false" customHeight="false" outlineLevel="0" collapsed="false">
      <c r="A454" s="58"/>
      <c r="B454" s="3"/>
      <c r="C454" s="3"/>
      <c r="D454" s="3"/>
      <c r="E454" s="3"/>
      <c r="F454" s="3"/>
      <c r="G454" s="59"/>
      <c r="H454" s="60"/>
    </row>
    <row r="455" customFormat="false" ht="15.75" hidden="false" customHeight="false" outlineLevel="0" collapsed="false">
      <c r="A455" s="61"/>
      <c r="B455" s="62"/>
      <c r="C455" s="62"/>
      <c r="D455" s="62"/>
      <c r="E455" s="3"/>
      <c r="F455" s="62"/>
      <c r="G455" s="59"/>
      <c r="H455" s="60"/>
    </row>
    <row r="456" customFormat="false" ht="15" hidden="false" customHeight="true" outlineLevel="0" collapsed="false">
      <c r="A456" s="58"/>
      <c r="B456" s="62"/>
      <c r="C456" s="63"/>
      <c r="D456" s="63"/>
      <c r="E456" s="62"/>
      <c r="F456" s="62"/>
      <c r="G456" s="64"/>
      <c r="H456" s="60"/>
    </row>
    <row r="457" customFormat="false" ht="15.75" hidden="false" customHeight="false" outlineLevel="0" collapsed="false">
      <c r="A457" s="61"/>
      <c r="B457" s="62"/>
      <c r="C457" s="63"/>
      <c r="D457" s="63"/>
      <c r="E457" s="63"/>
      <c r="F457" s="62"/>
      <c r="G457" s="59"/>
      <c r="H457" s="60"/>
    </row>
    <row r="458" customFormat="false" ht="18" hidden="false" customHeight="false" outlineLevel="0" collapsed="false">
      <c r="A458" s="65"/>
      <c r="B458" s="62"/>
      <c r="C458" s="63"/>
      <c r="D458" s="62"/>
      <c r="E458" s="63"/>
      <c r="F458" s="62"/>
      <c r="G458" s="59"/>
      <c r="H458" s="60"/>
    </row>
    <row r="459" customFormat="false" ht="18" hidden="false" customHeight="false" outlineLevel="0" collapsed="false">
      <c r="A459" s="65"/>
      <c r="B459" s="62"/>
      <c r="C459" s="63"/>
      <c r="D459" s="62"/>
      <c r="E459" s="62"/>
      <c r="F459" s="62"/>
      <c r="G459" s="59"/>
      <c r="H459" s="60"/>
    </row>
    <row r="460" customFormat="false" ht="15" hidden="false" customHeight="false" outlineLevel="0" collapsed="false">
      <c r="A460" s="3"/>
      <c r="B460" s="3"/>
      <c r="C460" s="3"/>
      <c r="D460" s="3"/>
      <c r="E460" s="62"/>
      <c r="F460" s="3"/>
      <c r="G460" s="59"/>
      <c r="H460" s="60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59"/>
      <c r="H461" s="60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59"/>
      <c r="H462" s="60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59"/>
      <c r="H463" s="60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59"/>
      <c r="H464" s="60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59"/>
      <c r="H465" s="60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59"/>
      <c r="H466" s="60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59"/>
      <c r="H467" s="60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59"/>
      <c r="H468" s="60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59"/>
      <c r="H469" s="60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59"/>
      <c r="H470" s="60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59"/>
      <c r="H471" s="60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59"/>
      <c r="H472" s="60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59"/>
      <c r="H473" s="60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59"/>
      <c r="H474" s="60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59"/>
      <c r="H475" s="60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59"/>
      <c r="H476" s="60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59"/>
      <c r="H477" s="60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59"/>
      <c r="H478" s="60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59"/>
      <c r="H479" s="60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59"/>
      <c r="H480" s="60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59"/>
      <c r="H481" s="60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59"/>
      <c r="H482" s="60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59"/>
      <c r="H483" s="60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59"/>
      <c r="H484" s="60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59"/>
      <c r="H485" s="60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59"/>
      <c r="H486" s="60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59"/>
      <c r="H487" s="60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59"/>
      <c r="H488" s="60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59"/>
      <c r="H489" s="60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59"/>
      <c r="H490" s="60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59"/>
      <c r="H491" s="60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59"/>
      <c r="H492" s="60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59"/>
      <c r="H493" s="60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59"/>
      <c r="H494" s="60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59"/>
      <c r="H495" s="60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59"/>
      <c r="H496" s="60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59"/>
      <c r="H497" s="60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59"/>
      <c r="H498" s="60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59"/>
      <c r="H499" s="60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59"/>
      <c r="H500" s="60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59"/>
      <c r="H501" s="60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59"/>
      <c r="H502" s="60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59"/>
      <c r="H503" s="60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59"/>
      <c r="H504" s="60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59"/>
      <c r="H505" s="60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59"/>
      <c r="H506" s="60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59"/>
      <c r="H507" s="60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59"/>
      <c r="H508" s="60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59"/>
      <c r="H509" s="60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59"/>
      <c r="H510" s="60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59"/>
      <c r="H511" s="60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59"/>
      <c r="H512" s="60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59"/>
      <c r="H513" s="60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59"/>
      <c r="H514" s="60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59"/>
      <c r="H515" s="60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59"/>
      <c r="H516" s="60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59"/>
      <c r="H517" s="60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59"/>
      <c r="H518" s="60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59"/>
      <c r="H519" s="60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59"/>
      <c r="H520" s="60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59"/>
      <c r="H521" s="60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59"/>
      <c r="H522" s="60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59"/>
      <c r="H523" s="60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59"/>
      <c r="H524" s="60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59"/>
      <c r="H525" s="60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59"/>
      <c r="H526" s="60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59"/>
      <c r="H527" s="60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59"/>
      <c r="H528" s="60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59"/>
      <c r="H529" s="60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59"/>
      <c r="H530" s="60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59"/>
      <c r="H531" s="60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59"/>
      <c r="H532" s="60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59"/>
      <c r="H533" s="60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59"/>
      <c r="H534" s="60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59"/>
      <c r="H535" s="60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59"/>
      <c r="H536" s="60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59"/>
      <c r="H537" s="60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59"/>
      <c r="H538" s="60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59"/>
      <c r="H539" s="60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59"/>
      <c r="H540" s="60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59"/>
      <c r="H541" s="60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59"/>
      <c r="H542" s="60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59"/>
      <c r="H543" s="60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59"/>
      <c r="H544" s="60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59"/>
      <c r="H545" s="60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59"/>
      <c r="H546" s="60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59"/>
      <c r="H547" s="60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59"/>
      <c r="H548" s="60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59"/>
      <c r="H549" s="60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59"/>
      <c r="H550" s="60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59"/>
      <c r="H551" s="60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59"/>
      <c r="H552" s="60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59"/>
      <c r="H553" s="60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59"/>
      <c r="H554" s="60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59"/>
      <c r="H555" s="60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59"/>
      <c r="H556" s="60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59"/>
      <c r="H557" s="60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59"/>
      <c r="H558" s="60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59"/>
      <c r="H559" s="60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59"/>
      <c r="H560" s="60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59"/>
      <c r="H561" s="60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59"/>
      <c r="H562" s="60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59"/>
      <c r="H563" s="60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59"/>
      <c r="H564" s="60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59"/>
      <c r="H565" s="60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59"/>
      <c r="H566" s="60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59"/>
      <c r="H567" s="60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59"/>
      <c r="H568" s="60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59"/>
      <c r="H569" s="60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59"/>
      <c r="H570" s="60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59"/>
      <c r="H571" s="60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59"/>
      <c r="H572" s="60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59"/>
      <c r="H573" s="60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59"/>
      <c r="H574" s="60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59"/>
      <c r="H575" s="60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59"/>
      <c r="H576" s="60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59"/>
      <c r="H577" s="60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59"/>
      <c r="H578" s="60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59"/>
      <c r="H579" s="60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59"/>
      <c r="H580" s="60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59"/>
      <c r="H581" s="60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59"/>
      <c r="H582" s="60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59"/>
      <c r="H583" s="60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59"/>
      <c r="H584" s="60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59"/>
      <c r="H585" s="60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59"/>
      <c r="H586" s="60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59"/>
      <c r="H587" s="60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59"/>
      <c r="H588" s="60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59"/>
      <c r="H589" s="60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59"/>
      <c r="H590" s="60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59"/>
      <c r="H591" s="60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59"/>
      <c r="H592" s="60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59"/>
      <c r="H593" s="60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59"/>
      <c r="H594" s="60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59"/>
      <c r="H595" s="60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59"/>
      <c r="H596" s="60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59"/>
      <c r="H597" s="60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59"/>
      <c r="H598" s="60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59"/>
      <c r="H599" s="60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59"/>
      <c r="H600" s="60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59"/>
      <c r="H601" s="60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59"/>
      <c r="H602" s="60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59"/>
      <c r="H603" s="60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59"/>
      <c r="H604" s="60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59"/>
      <c r="H605" s="60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59"/>
      <c r="H606" s="60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59"/>
      <c r="H607" s="60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59"/>
      <c r="H608" s="60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59"/>
      <c r="H609" s="60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59"/>
      <c r="H610" s="60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59"/>
      <c r="H611" s="60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59"/>
      <c r="H612" s="60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59"/>
      <c r="H613" s="60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59"/>
      <c r="H614" s="60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59"/>
      <c r="H615" s="60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59"/>
      <c r="H616" s="60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59"/>
      <c r="H617" s="60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59"/>
      <c r="H618" s="60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59"/>
      <c r="H619" s="60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59"/>
      <c r="H620" s="60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59"/>
      <c r="H621" s="60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59"/>
      <c r="H622" s="60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59"/>
      <c r="H623" s="60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59"/>
      <c r="H624" s="60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59"/>
      <c r="H625" s="60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59"/>
      <c r="H626" s="60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59"/>
      <c r="H627" s="60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59"/>
      <c r="H628" s="60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59"/>
      <c r="H629" s="60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59"/>
      <c r="H630" s="60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59"/>
      <c r="H631" s="60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59"/>
      <c r="H632" s="60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59"/>
      <c r="H633" s="60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59"/>
      <c r="H634" s="60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59"/>
      <c r="H635" s="60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59"/>
      <c r="H636" s="60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59"/>
      <c r="H637" s="60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59"/>
      <c r="H638" s="60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59"/>
      <c r="H639" s="60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59"/>
      <c r="H640" s="60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59"/>
      <c r="H641" s="60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59"/>
      <c r="H642" s="60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59"/>
      <c r="H643" s="60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59"/>
      <c r="H644" s="60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59"/>
      <c r="H645" s="60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59"/>
      <c r="H646" s="60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59"/>
      <c r="H647" s="60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59"/>
      <c r="H648" s="60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59"/>
      <c r="H649" s="60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59"/>
      <c r="H650" s="60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59"/>
      <c r="H651" s="60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59"/>
      <c r="H652" s="60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59"/>
      <c r="H653" s="60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59"/>
      <c r="H654" s="60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59"/>
      <c r="H655" s="60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59"/>
      <c r="H656" s="60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59"/>
      <c r="H657" s="60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59"/>
      <c r="H658" s="60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59"/>
      <c r="H659" s="60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59"/>
      <c r="H660" s="60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59"/>
      <c r="H661" s="60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59"/>
      <c r="H662" s="60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59"/>
      <c r="H663" s="60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59"/>
      <c r="H664" s="60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59"/>
      <c r="H665" s="60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59"/>
      <c r="H666" s="60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59"/>
      <c r="H667" s="60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59"/>
      <c r="H668" s="60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59"/>
      <c r="H669" s="60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59"/>
      <c r="H670" s="60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66"/>
      <c r="H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66"/>
      <c r="H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66"/>
      <c r="H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66"/>
      <c r="H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66"/>
      <c r="H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66"/>
      <c r="H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66"/>
      <c r="H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66"/>
      <c r="H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66"/>
      <c r="H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66"/>
      <c r="H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66"/>
      <c r="H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66"/>
      <c r="H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66"/>
      <c r="H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66"/>
      <c r="H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66"/>
      <c r="H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66"/>
      <c r="H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66"/>
      <c r="H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66"/>
      <c r="H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66"/>
      <c r="H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66"/>
      <c r="H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66"/>
      <c r="H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66"/>
      <c r="H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66"/>
      <c r="H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66"/>
      <c r="H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66"/>
      <c r="H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66"/>
      <c r="H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66"/>
      <c r="H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66"/>
      <c r="H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66"/>
      <c r="H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66"/>
      <c r="H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66"/>
      <c r="H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66"/>
      <c r="H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66"/>
      <c r="H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66"/>
      <c r="H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66"/>
      <c r="H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66"/>
      <c r="H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66"/>
      <c r="H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66"/>
      <c r="H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66"/>
      <c r="H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66"/>
      <c r="H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66"/>
      <c r="H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66"/>
      <c r="H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66"/>
      <c r="H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66"/>
      <c r="H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66"/>
      <c r="H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66"/>
      <c r="H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66"/>
      <c r="H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66"/>
      <c r="H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66"/>
      <c r="H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66"/>
      <c r="H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66"/>
      <c r="H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66"/>
      <c r="H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66"/>
      <c r="H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66"/>
      <c r="H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66"/>
      <c r="H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66"/>
      <c r="H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66"/>
      <c r="H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66"/>
      <c r="H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66"/>
      <c r="H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66"/>
      <c r="H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66"/>
      <c r="H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66"/>
      <c r="H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66"/>
      <c r="H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66"/>
      <c r="H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66"/>
      <c r="H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66"/>
      <c r="H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66"/>
      <c r="H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66"/>
      <c r="H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66"/>
      <c r="H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66"/>
      <c r="H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66"/>
      <c r="H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66"/>
      <c r="H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66"/>
      <c r="H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66"/>
      <c r="H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66"/>
      <c r="H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66"/>
      <c r="H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66"/>
      <c r="H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66"/>
      <c r="H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66"/>
      <c r="H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66"/>
      <c r="H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66"/>
      <c r="H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66"/>
      <c r="H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66"/>
      <c r="H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66"/>
      <c r="H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66"/>
      <c r="H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66"/>
      <c r="H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66"/>
      <c r="H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66"/>
      <c r="H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66"/>
      <c r="H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66"/>
      <c r="H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66"/>
      <c r="H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66"/>
      <c r="H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66"/>
      <c r="H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66"/>
      <c r="H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66"/>
      <c r="H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66"/>
      <c r="H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66"/>
      <c r="H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66"/>
      <c r="H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66"/>
      <c r="H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66"/>
      <c r="H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66"/>
      <c r="H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66"/>
      <c r="H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66"/>
      <c r="H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66"/>
      <c r="H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66"/>
      <c r="H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66"/>
      <c r="H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66"/>
      <c r="H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66"/>
      <c r="H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66"/>
      <c r="H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66"/>
      <c r="H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66"/>
      <c r="H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66"/>
      <c r="H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66"/>
      <c r="H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66"/>
      <c r="H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66"/>
      <c r="H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66"/>
      <c r="H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66"/>
      <c r="H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66"/>
      <c r="H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66"/>
      <c r="H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66"/>
      <c r="H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66"/>
      <c r="H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66"/>
      <c r="H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66"/>
      <c r="H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66"/>
      <c r="H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66"/>
      <c r="H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66"/>
      <c r="H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66"/>
      <c r="H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66"/>
      <c r="H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66"/>
      <c r="H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66"/>
      <c r="H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66"/>
      <c r="H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66"/>
      <c r="H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66"/>
      <c r="H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66"/>
      <c r="H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66"/>
      <c r="H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66"/>
      <c r="H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66"/>
      <c r="H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66"/>
      <c r="H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66"/>
      <c r="H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66"/>
      <c r="H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66"/>
      <c r="H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66"/>
      <c r="H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66"/>
      <c r="H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66"/>
      <c r="H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66"/>
      <c r="H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66"/>
      <c r="H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66"/>
      <c r="H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66"/>
      <c r="H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66"/>
      <c r="H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66"/>
      <c r="H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66"/>
      <c r="H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66"/>
      <c r="H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66"/>
      <c r="H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66"/>
      <c r="H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66"/>
      <c r="H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66"/>
      <c r="H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66"/>
      <c r="H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66"/>
      <c r="H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66"/>
      <c r="H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66"/>
      <c r="H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66"/>
      <c r="H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66"/>
      <c r="H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66"/>
      <c r="H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66"/>
      <c r="H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66"/>
      <c r="H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66"/>
      <c r="H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66"/>
      <c r="H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66"/>
      <c r="H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66"/>
      <c r="H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66"/>
      <c r="H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66"/>
      <c r="H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66"/>
      <c r="H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66"/>
      <c r="H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66"/>
      <c r="H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66"/>
      <c r="H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66"/>
      <c r="H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66"/>
      <c r="H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66"/>
      <c r="H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66"/>
      <c r="H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66"/>
      <c r="H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66"/>
      <c r="H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66"/>
      <c r="H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66"/>
      <c r="H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66"/>
      <c r="H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66"/>
      <c r="H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66"/>
      <c r="H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66"/>
      <c r="H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66"/>
      <c r="H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66"/>
      <c r="H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66"/>
      <c r="H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66"/>
      <c r="H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66"/>
      <c r="H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66"/>
      <c r="H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66"/>
      <c r="H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66"/>
      <c r="H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66"/>
      <c r="H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66"/>
      <c r="H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66"/>
      <c r="H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66"/>
      <c r="H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66"/>
      <c r="H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66"/>
      <c r="H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66"/>
      <c r="H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66"/>
      <c r="H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66"/>
      <c r="H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66"/>
      <c r="H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66"/>
      <c r="H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66"/>
      <c r="H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66"/>
      <c r="H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66"/>
      <c r="H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66"/>
      <c r="H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66"/>
      <c r="H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66"/>
      <c r="H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66"/>
      <c r="H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66"/>
      <c r="H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66"/>
      <c r="H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66"/>
      <c r="H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66"/>
      <c r="H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66"/>
      <c r="H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66"/>
      <c r="H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66"/>
      <c r="H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66"/>
      <c r="H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66"/>
      <c r="H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66"/>
      <c r="H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66"/>
      <c r="H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66"/>
      <c r="H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66"/>
      <c r="H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66"/>
      <c r="H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66"/>
      <c r="H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66"/>
      <c r="H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66"/>
      <c r="H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66"/>
      <c r="H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66"/>
      <c r="H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66"/>
      <c r="H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66"/>
      <c r="H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66"/>
      <c r="H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66"/>
      <c r="H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66"/>
      <c r="H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66"/>
      <c r="H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66"/>
      <c r="H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66"/>
      <c r="H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66"/>
      <c r="H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66"/>
      <c r="H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66"/>
      <c r="H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66"/>
      <c r="H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66"/>
      <c r="H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66"/>
      <c r="H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66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66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66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66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66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66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66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66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66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66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66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66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66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66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66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66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66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66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66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66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66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66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66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66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66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66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66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66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66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66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66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66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66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66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66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66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66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66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66"/>
      <c r="H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66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66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66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66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66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66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66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66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66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66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66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66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66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66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66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66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66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66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66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66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66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66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66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66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66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66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66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66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66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66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66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66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66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66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66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66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66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66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66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66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66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66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66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66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66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66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66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66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66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66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66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66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66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66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66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66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66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66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66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66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66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66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66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66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66"/>
      <c r="H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66"/>
      <c r="H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66"/>
      <c r="H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66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66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66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66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66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66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66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66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66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66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66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66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66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66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66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66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66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66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66"/>
      <c r="H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66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66"/>
      <c r="H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66"/>
      <c r="H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66"/>
      <c r="H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66"/>
      <c r="H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66"/>
      <c r="H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66"/>
      <c r="H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66"/>
      <c r="H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66"/>
      <c r="H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66"/>
      <c r="H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66"/>
      <c r="H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66"/>
      <c r="H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66"/>
      <c r="H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66"/>
      <c r="H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66"/>
      <c r="H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66"/>
      <c r="H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66"/>
      <c r="H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66"/>
      <c r="H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66"/>
      <c r="H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66"/>
      <c r="H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66"/>
      <c r="H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66"/>
      <c r="H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66"/>
      <c r="H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66"/>
      <c r="H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66"/>
      <c r="H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66"/>
      <c r="H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66"/>
      <c r="H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66"/>
      <c r="H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66"/>
      <c r="H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66"/>
      <c r="H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66"/>
      <c r="H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66"/>
      <c r="H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66"/>
      <c r="H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66"/>
      <c r="H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66"/>
      <c r="H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66"/>
      <c r="H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66"/>
      <c r="H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66"/>
      <c r="H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66"/>
      <c r="H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66"/>
      <c r="H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66"/>
      <c r="H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66"/>
      <c r="H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66"/>
      <c r="H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66"/>
      <c r="H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66"/>
      <c r="H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66"/>
      <c r="H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66"/>
      <c r="H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66"/>
      <c r="H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66"/>
      <c r="H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66"/>
      <c r="H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66"/>
      <c r="H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66"/>
      <c r="H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66"/>
      <c r="H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66"/>
      <c r="H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66"/>
      <c r="H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66"/>
      <c r="H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66"/>
      <c r="H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66"/>
      <c r="H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66"/>
      <c r="H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66"/>
      <c r="H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66"/>
      <c r="H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66"/>
      <c r="H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66"/>
      <c r="H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66"/>
      <c r="H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66"/>
      <c r="H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66"/>
      <c r="H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66"/>
      <c r="H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66"/>
      <c r="H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66"/>
      <c r="H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66"/>
      <c r="H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66"/>
      <c r="H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66"/>
      <c r="H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66"/>
      <c r="H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66"/>
      <c r="H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66"/>
      <c r="H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66"/>
      <c r="H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66"/>
      <c r="H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66"/>
      <c r="H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66"/>
      <c r="H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66"/>
      <c r="H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66"/>
      <c r="H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66"/>
      <c r="H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66"/>
      <c r="H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66"/>
      <c r="H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66"/>
      <c r="H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66"/>
      <c r="H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66"/>
      <c r="H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66"/>
      <c r="H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66"/>
      <c r="H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66"/>
      <c r="H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66"/>
      <c r="H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66"/>
      <c r="H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66"/>
      <c r="H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66"/>
      <c r="H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66"/>
      <c r="H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66"/>
      <c r="H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66"/>
      <c r="H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66"/>
      <c r="H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66"/>
      <c r="H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66"/>
      <c r="H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66"/>
      <c r="H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66"/>
      <c r="H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66"/>
      <c r="H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66"/>
      <c r="H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66"/>
      <c r="H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66"/>
      <c r="H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66"/>
      <c r="H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66"/>
      <c r="H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66"/>
      <c r="H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66"/>
      <c r="H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66"/>
      <c r="H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66"/>
      <c r="H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66"/>
      <c r="H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66"/>
      <c r="H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66"/>
      <c r="H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66"/>
      <c r="H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66"/>
      <c r="H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66"/>
      <c r="H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66"/>
      <c r="H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66"/>
      <c r="H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66"/>
      <c r="H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66"/>
      <c r="H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66"/>
      <c r="H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66"/>
      <c r="H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66"/>
      <c r="H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66"/>
      <c r="H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66"/>
      <c r="H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66"/>
      <c r="H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66"/>
      <c r="H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66"/>
      <c r="H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66"/>
      <c r="H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66"/>
      <c r="H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66"/>
      <c r="H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66"/>
      <c r="H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66"/>
      <c r="H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66"/>
      <c r="H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66"/>
      <c r="H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66"/>
      <c r="H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66"/>
      <c r="H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66"/>
      <c r="H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66"/>
      <c r="H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66"/>
      <c r="H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66"/>
      <c r="H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66"/>
      <c r="H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66"/>
      <c r="H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66"/>
      <c r="H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66"/>
      <c r="H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66"/>
      <c r="H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66"/>
      <c r="H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66"/>
      <c r="H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66"/>
      <c r="H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66"/>
      <c r="H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66"/>
      <c r="H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66"/>
      <c r="H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66"/>
      <c r="H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66"/>
      <c r="H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66"/>
      <c r="H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66"/>
      <c r="H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66"/>
      <c r="H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66"/>
      <c r="H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66"/>
      <c r="H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66"/>
      <c r="H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66"/>
      <c r="H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66"/>
      <c r="H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66"/>
      <c r="H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66"/>
      <c r="H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66"/>
      <c r="H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66"/>
      <c r="H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66"/>
      <c r="H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66"/>
      <c r="H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66"/>
      <c r="H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66"/>
      <c r="H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66"/>
      <c r="H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66"/>
      <c r="H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66"/>
      <c r="H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66"/>
      <c r="H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66"/>
      <c r="H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66"/>
      <c r="H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66"/>
      <c r="H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66"/>
      <c r="H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66"/>
      <c r="H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66"/>
      <c r="H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66"/>
      <c r="H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66"/>
      <c r="H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66"/>
      <c r="H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66"/>
      <c r="H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66"/>
      <c r="H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66"/>
      <c r="H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66"/>
      <c r="H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66"/>
      <c r="H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66"/>
      <c r="H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66"/>
      <c r="H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66"/>
      <c r="H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66"/>
      <c r="H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66"/>
      <c r="H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66"/>
      <c r="H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66"/>
      <c r="H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66"/>
      <c r="H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66"/>
      <c r="H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66"/>
      <c r="H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66"/>
      <c r="H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66"/>
      <c r="H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66"/>
      <c r="H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66"/>
      <c r="H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  <c r="G1246" s="66"/>
      <c r="H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  <c r="G1247" s="66"/>
      <c r="H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  <c r="G1248" s="66"/>
      <c r="H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  <c r="G1249" s="66"/>
      <c r="H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  <c r="G1250" s="66"/>
      <c r="H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  <c r="G1251" s="66"/>
      <c r="H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  <c r="G1252" s="66"/>
      <c r="H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  <c r="G1253" s="66"/>
      <c r="H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  <c r="G1254" s="66"/>
      <c r="H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  <c r="G1255" s="66"/>
      <c r="H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  <c r="G1256" s="66"/>
      <c r="H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  <c r="G1257" s="66"/>
      <c r="H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  <c r="G1258" s="66"/>
      <c r="H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  <c r="G1259" s="66"/>
      <c r="H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  <c r="G1260" s="66"/>
      <c r="H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  <c r="G1261" s="66"/>
      <c r="H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  <c r="G1262" s="66"/>
      <c r="H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  <c r="G1263" s="66"/>
      <c r="H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  <c r="G1264" s="66"/>
      <c r="H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  <c r="G1265" s="66"/>
      <c r="H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  <c r="G1266" s="66"/>
      <c r="H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  <c r="G1267" s="66"/>
      <c r="H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  <c r="G1268" s="66"/>
      <c r="H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  <c r="G1269" s="66"/>
      <c r="H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  <c r="G1270" s="66"/>
      <c r="H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  <c r="G1271" s="66"/>
      <c r="H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  <c r="G1272" s="66"/>
      <c r="H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  <c r="G1273" s="66"/>
      <c r="H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  <c r="G1274" s="66"/>
      <c r="H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  <c r="G1275" s="66"/>
      <c r="H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  <c r="G1276" s="66"/>
      <c r="H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  <c r="G1277" s="66"/>
      <c r="H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  <c r="G1278" s="66"/>
      <c r="H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  <c r="G1279" s="66"/>
      <c r="H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  <c r="G1280" s="66"/>
      <c r="H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  <c r="G1281" s="66"/>
      <c r="H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  <c r="G1282" s="66"/>
      <c r="H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  <c r="G1283" s="66"/>
      <c r="H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  <c r="G1284" s="66"/>
      <c r="H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  <c r="G1285" s="66"/>
      <c r="H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  <c r="G1286" s="66"/>
      <c r="H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  <c r="G1287" s="66"/>
      <c r="H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  <c r="G1288" s="66"/>
      <c r="H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  <c r="G1289" s="66"/>
      <c r="H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  <c r="G1290" s="66"/>
      <c r="H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  <c r="G1291" s="66"/>
      <c r="H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  <c r="G1292" s="66"/>
      <c r="H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  <c r="G1293" s="66"/>
      <c r="H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  <c r="G1294" s="66"/>
      <c r="H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  <c r="G1295" s="66"/>
      <c r="H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  <c r="G1296" s="66"/>
      <c r="H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  <c r="G1297" s="66"/>
      <c r="H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  <c r="G1298" s="66"/>
      <c r="H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  <c r="G1299" s="66"/>
      <c r="H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  <c r="G1300" s="66"/>
      <c r="H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  <c r="G1301" s="66"/>
      <c r="H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  <c r="G1302" s="66"/>
      <c r="H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  <c r="G1303" s="66"/>
      <c r="H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  <c r="G1304" s="66"/>
      <c r="H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  <c r="G1305" s="66"/>
      <c r="H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  <c r="G1306" s="66"/>
      <c r="H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  <c r="G1307" s="66"/>
      <c r="H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  <c r="G1308" s="66"/>
      <c r="H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  <c r="G1309" s="66"/>
      <c r="H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  <c r="G1310" s="66"/>
      <c r="H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  <c r="G1311" s="66"/>
      <c r="H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  <c r="G1312" s="66"/>
      <c r="H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  <c r="G1313" s="66"/>
      <c r="H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  <c r="G1314" s="66"/>
      <c r="H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  <c r="G1315" s="66"/>
      <c r="H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  <c r="G1316" s="66"/>
      <c r="H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  <c r="G1317" s="66"/>
      <c r="H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  <c r="G1318" s="66"/>
      <c r="H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  <c r="G1319" s="66"/>
      <c r="H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  <c r="G1320" s="66"/>
      <c r="H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  <c r="G1321" s="66"/>
      <c r="H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  <c r="G1322" s="66"/>
      <c r="H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  <c r="G1323" s="66"/>
      <c r="H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  <c r="G1324" s="66"/>
      <c r="H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  <c r="G1325" s="66"/>
      <c r="H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  <c r="G1326" s="66"/>
      <c r="H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  <c r="G1327" s="66"/>
      <c r="H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  <c r="G1328" s="66"/>
      <c r="H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  <c r="G1329" s="66"/>
      <c r="H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  <c r="G1330" s="66"/>
      <c r="H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  <c r="G1331" s="66"/>
      <c r="H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  <c r="G1332" s="66"/>
      <c r="H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  <c r="G1333" s="66"/>
      <c r="H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  <c r="G1334" s="66"/>
      <c r="H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  <c r="G1335" s="66"/>
      <c r="H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  <c r="G1336" s="66"/>
      <c r="H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  <c r="G1337" s="66"/>
      <c r="H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  <c r="G1338" s="66"/>
      <c r="H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  <c r="G1339" s="66"/>
      <c r="H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  <c r="G1340" s="66"/>
      <c r="H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  <c r="G1341" s="66"/>
      <c r="H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  <c r="G1342" s="66"/>
      <c r="H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  <c r="G1343" s="66"/>
      <c r="H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  <c r="G1344" s="66"/>
      <c r="H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  <c r="G1345" s="66"/>
      <c r="H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  <c r="G1346" s="66"/>
      <c r="H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  <c r="G1347" s="66"/>
      <c r="H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  <c r="G1348" s="66"/>
      <c r="H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  <c r="G1349" s="66"/>
      <c r="H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  <c r="G1350" s="66"/>
      <c r="H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  <c r="G1351" s="66"/>
      <c r="H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  <c r="G1352" s="66"/>
      <c r="H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  <c r="G1353" s="66"/>
      <c r="H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  <c r="G1354" s="66"/>
      <c r="H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  <c r="G1355" s="66"/>
      <c r="H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  <c r="G1356" s="66"/>
      <c r="H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  <c r="G1357" s="66"/>
      <c r="H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  <c r="G1358" s="66"/>
      <c r="H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  <c r="G1359" s="66"/>
      <c r="H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  <c r="G1360" s="66"/>
      <c r="H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  <c r="G1361" s="66"/>
      <c r="H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  <c r="G1362" s="66"/>
      <c r="H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  <c r="G1363" s="66"/>
      <c r="H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  <c r="G1364" s="66"/>
      <c r="H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  <c r="G1365" s="66"/>
      <c r="H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  <c r="G1366" s="66"/>
      <c r="H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  <c r="G1367" s="66"/>
      <c r="H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  <c r="G1368" s="66"/>
      <c r="H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  <c r="G1369" s="66"/>
      <c r="H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  <c r="G1370" s="66"/>
      <c r="H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  <c r="G1371" s="66"/>
      <c r="H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  <c r="G1372" s="66"/>
      <c r="H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  <c r="G1373" s="66"/>
      <c r="H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  <c r="G1374" s="66"/>
      <c r="H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  <c r="G1375" s="66"/>
      <c r="H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  <c r="G1376" s="66"/>
      <c r="H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  <c r="G1377" s="66"/>
      <c r="H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  <c r="G1378" s="66"/>
      <c r="H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  <c r="G1379" s="66"/>
      <c r="H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  <c r="G1380" s="66"/>
      <c r="H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  <c r="G1381" s="66"/>
      <c r="H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  <c r="G1382" s="66"/>
      <c r="H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  <c r="G1383" s="66"/>
      <c r="H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  <c r="G1384" s="66"/>
      <c r="H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  <c r="G1385" s="66"/>
      <c r="H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  <c r="G1386" s="66"/>
      <c r="H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  <c r="G1387" s="66"/>
      <c r="H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  <c r="G1388" s="66"/>
      <c r="H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  <c r="G1389" s="66"/>
      <c r="H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  <c r="G1390" s="66"/>
      <c r="H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  <c r="G1391" s="66"/>
      <c r="H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  <c r="G1392" s="66"/>
      <c r="H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  <c r="G1393" s="66"/>
      <c r="H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  <c r="G1394" s="66"/>
      <c r="H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  <c r="G1395" s="66"/>
      <c r="H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  <c r="G1396" s="66"/>
      <c r="H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  <c r="G1397" s="66"/>
      <c r="H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  <c r="G1398" s="66"/>
      <c r="H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  <c r="G1399" s="66"/>
      <c r="H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  <c r="G1400" s="66"/>
      <c r="H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  <c r="G1401" s="66"/>
      <c r="H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  <c r="G1402" s="66"/>
      <c r="H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  <c r="G1403" s="66"/>
      <c r="H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  <c r="G1404" s="66"/>
      <c r="H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  <c r="G1405" s="66"/>
      <c r="H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  <c r="G1406" s="66"/>
      <c r="H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  <c r="G1407" s="66"/>
      <c r="H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  <c r="G1408" s="66"/>
      <c r="H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  <c r="G1409" s="66"/>
      <c r="H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  <c r="G1410" s="66"/>
      <c r="H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  <c r="G1411" s="66"/>
      <c r="H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  <c r="G1412" s="66"/>
      <c r="H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  <c r="G1413" s="66"/>
      <c r="H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  <c r="G1414" s="66"/>
      <c r="H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  <c r="G1415" s="66"/>
      <c r="H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  <c r="G1416" s="66"/>
      <c r="H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  <c r="G1417" s="66"/>
      <c r="H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  <c r="G1418" s="66"/>
      <c r="H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  <c r="G1419" s="66"/>
      <c r="H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  <c r="G1420" s="66"/>
      <c r="H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  <c r="G1421" s="66"/>
      <c r="H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  <c r="G1422" s="66"/>
      <c r="H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  <c r="G1423" s="66"/>
      <c r="H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  <c r="G1424" s="66"/>
      <c r="H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  <c r="G1425" s="66"/>
      <c r="H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  <c r="G1426" s="66"/>
      <c r="H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  <c r="G1427" s="66"/>
      <c r="H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  <c r="G1428" s="66"/>
      <c r="H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  <c r="G1429" s="66"/>
      <c r="H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  <c r="G1430" s="66"/>
      <c r="H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  <c r="G1431" s="66"/>
      <c r="H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  <c r="G1432" s="66"/>
      <c r="H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  <c r="G1433" s="66"/>
      <c r="H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  <c r="G1434" s="66"/>
      <c r="H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  <c r="G1435" s="66"/>
      <c r="H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  <c r="G1436" s="66"/>
      <c r="H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  <c r="G1437" s="66"/>
      <c r="H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  <c r="G1438" s="66"/>
      <c r="H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  <c r="G1439" s="66"/>
      <c r="H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  <c r="G1440" s="66"/>
      <c r="H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  <c r="G1441" s="66"/>
      <c r="H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  <c r="G1442" s="66"/>
      <c r="H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  <c r="G1443" s="66"/>
      <c r="H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  <c r="G1444" s="66"/>
      <c r="H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  <c r="G1445" s="66"/>
      <c r="H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  <c r="G1446" s="66"/>
      <c r="H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  <c r="G1447" s="66"/>
      <c r="H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  <c r="G1448" s="66"/>
      <c r="H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  <c r="G1449" s="66"/>
      <c r="H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  <c r="G1450" s="66"/>
      <c r="H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  <c r="G1451" s="66"/>
      <c r="H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  <c r="G1452" s="66"/>
      <c r="H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  <c r="G1453" s="66"/>
      <c r="H1453" s="3"/>
    </row>
  </sheetData>
  <mergeCells count="14">
    <mergeCell ref="B1:F1"/>
    <mergeCell ref="B2:G2"/>
    <mergeCell ref="B3:F3"/>
    <mergeCell ref="B4:G4"/>
    <mergeCell ref="B5:G5"/>
    <mergeCell ref="A6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75" workbookViewId="0">
      <selection pane="topLeft" activeCell="E200" activeCellId="0" sqref="E20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2.42"/>
    <col collapsed="false" customWidth="true" hidden="false" outlineLevel="0" max="7" min="7" style="1" width="15.13"/>
    <col collapsed="false" customWidth="false" hidden="false" outlineLevel="0" max="257" min="8" style="1" width="9.28"/>
  </cols>
  <sheetData>
    <row r="1" customFormat="false" ht="25.5" hidden="false" customHeight="true" outlineLevel="0" collapsed="false">
      <c r="B1" s="5" t="s">
        <v>359</v>
      </c>
      <c r="C1" s="5"/>
      <c r="D1" s="5"/>
      <c r="E1" s="5"/>
      <c r="F1" s="67"/>
    </row>
    <row r="2" customFormat="false" ht="15.75" hidden="false" customHeight="false" outlineLevel="0" collapsed="false">
      <c r="B2" s="5" t="s">
        <v>360</v>
      </c>
      <c r="C2" s="5"/>
      <c r="D2" s="5"/>
      <c r="E2" s="5"/>
      <c r="F2" s="5"/>
    </row>
    <row r="3" customFormat="false" ht="15.75" hidden="false" customHeight="false" outlineLevel="0" collapsed="false">
      <c r="B3" s="5" t="s">
        <v>361</v>
      </c>
      <c r="C3" s="5"/>
      <c r="D3" s="5"/>
      <c r="E3" s="5"/>
      <c r="F3" s="67"/>
    </row>
    <row r="4" customFormat="false" ht="15.75" hidden="false" customHeight="false" outlineLevel="0" collapsed="false">
      <c r="B4" s="4" t="s">
        <v>362</v>
      </c>
      <c r="C4" s="4"/>
      <c r="D4" s="4"/>
      <c r="E4" s="4"/>
      <c r="F4" s="4"/>
    </row>
    <row r="5" customFormat="false" ht="17.45" hidden="false" customHeight="true" outlineLevel="0" collapsed="false">
      <c r="B5" s="7" t="s">
        <v>4</v>
      </c>
      <c r="C5" s="7"/>
      <c r="D5" s="7"/>
      <c r="E5" s="7"/>
      <c r="F5" s="7"/>
    </row>
    <row r="7" customFormat="false" ht="23.25" hidden="false" customHeight="true" outlineLevel="0" collapsed="false">
      <c r="A7" s="68" t="s">
        <v>363</v>
      </c>
      <c r="B7" s="68"/>
      <c r="C7" s="68"/>
      <c r="D7" s="68"/>
      <c r="E7" s="68"/>
      <c r="F7" s="68"/>
    </row>
    <row r="8" customFormat="false" ht="67.5" hidden="false" customHeight="true" outlineLevel="0" collapsed="false">
      <c r="A8" s="69" t="s">
        <v>364</v>
      </c>
      <c r="B8" s="69"/>
      <c r="C8" s="69"/>
      <c r="D8" s="69"/>
      <c r="E8" s="69"/>
    </row>
    <row r="9" customFormat="false" ht="26.25" hidden="false" customHeight="true" outlineLevel="0" collapsed="false">
      <c r="G9" s="10" t="s">
        <v>6</v>
      </c>
      <c r="H9" s="70"/>
    </row>
    <row r="10" customFormat="false" ht="19.5" hidden="false" customHeight="true" outlineLevel="0" collapsed="false">
      <c r="A10" s="11" t="s">
        <v>7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3" t="s">
        <v>14</v>
      </c>
    </row>
    <row r="11" customFormat="false" ht="48" hidden="false" customHeight="true" outlineLevel="0" collapsed="false">
      <c r="A11" s="11"/>
      <c r="B11" s="11"/>
      <c r="C11" s="11"/>
      <c r="D11" s="11"/>
      <c r="E11" s="11"/>
      <c r="F11" s="12"/>
      <c r="G11" s="13"/>
    </row>
    <row r="12" customFormat="false" ht="15.75" hidden="false" customHeight="false" outlineLevel="0" collapsed="false">
      <c r="A12" s="18" t="s">
        <v>17</v>
      </c>
      <c r="B12" s="19" t="s">
        <v>18</v>
      </c>
      <c r="C12" s="16"/>
      <c r="D12" s="16"/>
      <c r="E12" s="16"/>
      <c r="F12" s="17" t="n">
        <f aca="false">F13+F18+F30+F62+F91+F96+F86</f>
        <v>152930</v>
      </c>
      <c r="G12" s="17" t="n">
        <f aca="false">G13+G18+G30+G62+G91+G96+G86</f>
        <v>155183</v>
      </c>
    </row>
    <row r="13" customFormat="false" ht="47.25" hidden="false" customHeight="false" outlineLevel="0" collapsed="false">
      <c r="A13" s="21" t="s">
        <v>19</v>
      </c>
      <c r="B13" s="16" t="s">
        <v>18</v>
      </c>
      <c r="C13" s="16" t="s">
        <v>20</v>
      </c>
      <c r="D13" s="16"/>
      <c r="E13" s="16"/>
      <c r="F13" s="25" t="n">
        <f aca="false">F14</f>
        <v>2220</v>
      </c>
      <c r="G13" s="25" t="n">
        <f aca="false">G14</f>
        <v>2242</v>
      </c>
    </row>
    <row r="14" customFormat="false" ht="31.5" hidden="false" customHeight="false" outlineLevel="0" collapsed="false">
      <c r="A14" s="24" t="s">
        <v>21</v>
      </c>
      <c r="B14" s="16" t="s">
        <v>18</v>
      </c>
      <c r="C14" s="16" t="s">
        <v>20</v>
      </c>
      <c r="D14" s="16" t="s">
        <v>22</v>
      </c>
      <c r="E14" s="16"/>
      <c r="F14" s="25" t="n">
        <f aca="false">F15</f>
        <v>2220</v>
      </c>
      <c r="G14" s="25" t="n">
        <f aca="false">G15</f>
        <v>2242</v>
      </c>
    </row>
    <row r="15" customFormat="false" ht="19.9" hidden="false" customHeight="true" outlineLevel="0" collapsed="false">
      <c r="A15" s="24" t="s">
        <v>23</v>
      </c>
      <c r="B15" s="16" t="s">
        <v>18</v>
      </c>
      <c r="C15" s="16" t="s">
        <v>20</v>
      </c>
      <c r="D15" s="16" t="s">
        <v>24</v>
      </c>
      <c r="E15" s="16"/>
      <c r="F15" s="25" t="n">
        <f aca="false">F16</f>
        <v>2220</v>
      </c>
      <c r="G15" s="25" t="n">
        <f aca="false">G16</f>
        <v>2242</v>
      </c>
    </row>
    <row r="16" customFormat="false" ht="67.9" hidden="false" customHeight="true" outlineLevel="0" collapsed="false">
      <c r="A16" s="26" t="s">
        <v>25</v>
      </c>
      <c r="B16" s="16" t="s">
        <v>18</v>
      </c>
      <c r="C16" s="16" t="s">
        <v>20</v>
      </c>
      <c r="D16" s="16" t="s">
        <v>24</v>
      </c>
      <c r="E16" s="16" t="s">
        <v>26</v>
      </c>
      <c r="F16" s="25" t="n">
        <f aca="false">F17</f>
        <v>2220</v>
      </c>
      <c r="G16" s="25" t="n">
        <f aca="false">G17</f>
        <v>2242</v>
      </c>
    </row>
    <row r="17" customFormat="false" ht="31.5" hidden="false" customHeight="false" outlineLevel="0" collapsed="false">
      <c r="A17" s="26" t="s">
        <v>27</v>
      </c>
      <c r="B17" s="16" t="s">
        <v>18</v>
      </c>
      <c r="C17" s="16" t="s">
        <v>20</v>
      </c>
      <c r="D17" s="16" t="s">
        <v>24</v>
      </c>
      <c r="E17" s="16" t="s">
        <v>28</v>
      </c>
      <c r="F17" s="25" t="n">
        <f aca="false">ведомственная!G16</f>
        <v>2220</v>
      </c>
      <c r="G17" s="25" t="n">
        <f aca="false">ведомственная!H16</f>
        <v>2242</v>
      </c>
    </row>
    <row r="18" customFormat="false" ht="48" hidden="false" customHeight="true" outlineLevel="0" collapsed="false">
      <c r="A18" s="21" t="s">
        <v>29</v>
      </c>
      <c r="B18" s="16" t="s">
        <v>18</v>
      </c>
      <c r="C18" s="16" t="s">
        <v>30</v>
      </c>
      <c r="D18" s="16"/>
      <c r="E18" s="16"/>
      <c r="F18" s="25" t="n">
        <f aca="false">F19</f>
        <v>6645</v>
      </c>
      <c r="G18" s="25" t="n">
        <f aca="false">G19</f>
        <v>6722</v>
      </c>
    </row>
    <row r="19" customFormat="false" ht="31.5" hidden="false" customHeight="false" outlineLevel="0" collapsed="false">
      <c r="A19" s="24" t="s">
        <v>21</v>
      </c>
      <c r="B19" s="16" t="s">
        <v>18</v>
      </c>
      <c r="C19" s="16" t="s">
        <v>30</v>
      </c>
      <c r="D19" s="16" t="s">
        <v>22</v>
      </c>
      <c r="E19" s="16"/>
      <c r="F19" s="25" t="n">
        <f aca="false">F20+F27</f>
        <v>6645</v>
      </c>
      <c r="G19" s="25" t="n">
        <f aca="false">G20+G27</f>
        <v>6722</v>
      </c>
    </row>
    <row r="20" customFormat="false" ht="15.75" hidden="false" customHeight="false" outlineLevel="0" collapsed="false">
      <c r="A20" s="24" t="s">
        <v>31</v>
      </c>
      <c r="B20" s="16" t="s">
        <v>18</v>
      </c>
      <c r="C20" s="16" t="s">
        <v>30</v>
      </c>
      <c r="D20" s="16" t="s">
        <v>32</v>
      </c>
      <c r="E20" s="16"/>
      <c r="F20" s="25" t="n">
        <f aca="false">F21+F23+F25</f>
        <v>3259</v>
      </c>
      <c r="G20" s="25" t="n">
        <f aca="false">G21+G23+G25</f>
        <v>3302</v>
      </c>
    </row>
    <row r="21" customFormat="false" ht="68.45" hidden="false" customHeight="true" outlineLevel="0" collapsed="false">
      <c r="A21" s="26" t="s">
        <v>25</v>
      </c>
      <c r="B21" s="16" t="s">
        <v>18</v>
      </c>
      <c r="C21" s="16" t="s">
        <v>30</v>
      </c>
      <c r="D21" s="16" t="s">
        <v>32</v>
      </c>
      <c r="E21" s="16" t="s">
        <v>26</v>
      </c>
      <c r="F21" s="25" t="n">
        <f aca="false">F22</f>
        <v>2920</v>
      </c>
      <c r="G21" s="25" t="n">
        <f aca="false">G22</f>
        <v>2950</v>
      </c>
    </row>
    <row r="22" customFormat="false" ht="31.5" hidden="false" customHeight="false" outlineLevel="0" collapsed="false">
      <c r="A22" s="26" t="s">
        <v>27</v>
      </c>
      <c r="B22" s="16" t="s">
        <v>18</v>
      </c>
      <c r="C22" s="16" t="s">
        <v>30</v>
      </c>
      <c r="D22" s="16" t="s">
        <v>32</v>
      </c>
      <c r="E22" s="16" t="s">
        <v>28</v>
      </c>
      <c r="F22" s="25" t="n">
        <f aca="false">ведомственная!G21</f>
        <v>2920</v>
      </c>
      <c r="G22" s="25" t="n">
        <f aca="false">ведомственная!H21</f>
        <v>2950</v>
      </c>
    </row>
    <row r="23" customFormat="false" ht="31.5" hidden="false" customHeight="false" outlineLevel="0" collapsed="false">
      <c r="A23" s="26" t="s">
        <v>33</v>
      </c>
      <c r="B23" s="16" t="s">
        <v>18</v>
      </c>
      <c r="C23" s="16" t="s">
        <v>30</v>
      </c>
      <c r="D23" s="16" t="s">
        <v>32</v>
      </c>
      <c r="E23" s="16" t="s">
        <v>34</v>
      </c>
      <c r="F23" s="25" t="n">
        <f aca="false">F24</f>
        <v>333</v>
      </c>
      <c r="G23" s="25" t="n">
        <f aca="false">G24</f>
        <v>346</v>
      </c>
    </row>
    <row r="24" customFormat="false" ht="31.5" hidden="false" customHeight="false" outlineLevel="0" collapsed="false">
      <c r="A24" s="26" t="s">
        <v>35</v>
      </c>
      <c r="B24" s="16" t="s">
        <v>18</v>
      </c>
      <c r="C24" s="16" t="s">
        <v>30</v>
      </c>
      <c r="D24" s="16" t="s">
        <v>32</v>
      </c>
      <c r="E24" s="16" t="s">
        <v>36</v>
      </c>
      <c r="F24" s="25" t="n">
        <f aca="false">ведомственная!G23</f>
        <v>333</v>
      </c>
      <c r="G24" s="25" t="n">
        <f aca="false">ведомственная!H23</f>
        <v>346</v>
      </c>
    </row>
    <row r="25" customFormat="false" ht="15.75" hidden="false" customHeight="false" outlineLevel="0" collapsed="false">
      <c r="A25" s="28" t="s">
        <v>37</v>
      </c>
      <c r="B25" s="16" t="s">
        <v>18</v>
      </c>
      <c r="C25" s="16" t="s">
        <v>30</v>
      </c>
      <c r="D25" s="16" t="s">
        <v>32</v>
      </c>
      <c r="E25" s="16" t="s">
        <v>38</v>
      </c>
      <c r="F25" s="25" t="n">
        <f aca="false">F26</f>
        <v>6</v>
      </c>
      <c r="G25" s="25" t="n">
        <f aca="false">G26</f>
        <v>6</v>
      </c>
    </row>
    <row r="26" customFormat="false" ht="15.75" hidden="false" customHeight="false" outlineLevel="0" collapsed="false">
      <c r="A26" s="29" t="s">
        <v>39</v>
      </c>
      <c r="B26" s="16" t="s">
        <v>18</v>
      </c>
      <c r="C26" s="16" t="s">
        <v>30</v>
      </c>
      <c r="D26" s="16" t="s">
        <v>32</v>
      </c>
      <c r="E26" s="16" t="s">
        <v>40</v>
      </c>
      <c r="F26" s="25" t="n">
        <f aca="false">ведомственная!G25</f>
        <v>6</v>
      </c>
      <c r="G26" s="25" t="n">
        <f aca="false">ведомственная!H25</f>
        <v>6</v>
      </c>
    </row>
    <row r="27" customFormat="false" ht="31.5" hidden="false" customHeight="false" outlineLevel="0" collapsed="false">
      <c r="A27" s="30" t="s">
        <v>41</v>
      </c>
      <c r="B27" s="16" t="s">
        <v>18</v>
      </c>
      <c r="C27" s="16" t="s">
        <v>30</v>
      </c>
      <c r="D27" s="16" t="s">
        <v>42</v>
      </c>
      <c r="E27" s="16"/>
      <c r="F27" s="25" t="n">
        <f aca="false">F28</f>
        <v>3386</v>
      </c>
      <c r="G27" s="25" t="n">
        <f aca="false">G28</f>
        <v>3420</v>
      </c>
    </row>
    <row r="28" customFormat="false" ht="69" hidden="false" customHeight="true" outlineLevel="0" collapsed="false">
      <c r="A28" s="26" t="s">
        <v>25</v>
      </c>
      <c r="B28" s="16" t="s">
        <v>18</v>
      </c>
      <c r="C28" s="16" t="s">
        <v>30</v>
      </c>
      <c r="D28" s="16" t="s">
        <v>42</v>
      </c>
      <c r="E28" s="16" t="s">
        <v>26</v>
      </c>
      <c r="F28" s="25" t="n">
        <f aca="false">F29</f>
        <v>3386</v>
      </c>
      <c r="G28" s="25" t="n">
        <f aca="false">G29</f>
        <v>3420</v>
      </c>
    </row>
    <row r="29" customFormat="false" ht="31.5" hidden="false" customHeight="false" outlineLevel="0" collapsed="false">
      <c r="A29" s="26" t="s">
        <v>27</v>
      </c>
      <c r="B29" s="16" t="s">
        <v>18</v>
      </c>
      <c r="C29" s="16" t="s">
        <v>30</v>
      </c>
      <c r="D29" s="16" t="s">
        <v>42</v>
      </c>
      <c r="E29" s="16" t="s">
        <v>28</v>
      </c>
      <c r="F29" s="25" t="n">
        <f aca="false">ведомственная!G28</f>
        <v>3386</v>
      </c>
      <c r="G29" s="25" t="n">
        <f aca="false">ведомственная!H28</f>
        <v>3420</v>
      </c>
    </row>
    <row r="30" customFormat="false" ht="63" hidden="false" customHeight="false" outlineLevel="0" collapsed="false">
      <c r="A30" s="21" t="s">
        <v>51</v>
      </c>
      <c r="B30" s="16" t="s">
        <v>18</v>
      </c>
      <c r="C30" s="16" t="s">
        <v>52</v>
      </c>
      <c r="D30" s="16"/>
      <c r="E30" s="16"/>
      <c r="F30" s="25" t="n">
        <f aca="false">F31+F38</f>
        <v>91191</v>
      </c>
      <c r="G30" s="25" t="n">
        <f aca="false">G31+G38</f>
        <v>92647</v>
      </c>
    </row>
    <row r="31" customFormat="false" ht="33.6" hidden="false" customHeight="true" outlineLevel="0" collapsed="false">
      <c r="A31" s="30" t="s">
        <v>53</v>
      </c>
      <c r="B31" s="16" t="s">
        <v>18</v>
      </c>
      <c r="C31" s="16" t="s">
        <v>52</v>
      </c>
      <c r="D31" s="16" t="s">
        <v>54</v>
      </c>
      <c r="E31" s="16"/>
      <c r="F31" s="25" t="n">
        <f aca="false">F32</f>
        <v>1899</v>
      </c>
      <c r="G31" s="25" t="n">
        <f aca="false">G32</f>
        <v>1915</v>
      </c>
    </row>
    <row r="32" customFormat="false" ht="31.5" hidden="false" customHeight="false" outlineLevel="0" collapsed="false">
      <c r="A32" s="24" t="s">
        <v>55</v>
      </c>
      <c r="B32" s="16" t="s">
        <v>18</v>
      </c>
      <c r="C32" s="16" t="s">
        <v>52</v>
      </c>
      <c r="D32" s="16" t="s">
        <v>56</v>
      </c>
      <c r="E32" s="16"/>
      <c r="F32" s="25" t="n">
        <f aca="false">F33</f>
        <v>1899</v>
      </c>
      <c r="G32" s="25" t="n">
        <f aca="false">G33</f>
        <v>1915</v>
      </c>
    </row>
    <row r="33" customFormat="false" ht="66" hidden="false" customHeight="true" outlineLevel="0" collapsed="false">
      <c r="A33" s="24" t="s">
        <v>57</v>
      </c>
      <c r="B33" s="16" t="s">
        <v>18</v>
      </c>
      <c r="C33" s="16" t="s">
        <v>52</v>
      </c>
      <c r="D33" s="16" t="s">
        <v>58</v>
      </c>
      <c r="E33" s="16"/>
      <c r="F33" s="25" t="n">
        <f aca="false">F34+F36</f>
        <v>1899</v>
      </c>
      <c r="G33" s="25" t="n">
        <f aca="false">G34+G36</f>
        <v>1915</v>
      </c>
    </row>
    <row r="34" customFormat="false" ht="68.45" hidden="false" customHeight="true" outlineLevel="0" collapsed="false">
      <c r="A34" s="26" t="s">
        <v>25</v>
      </c>
      <c r="B34" s="16" t="s">
        <v>18</v>
      </c>
      <c r="C34" s="16" t="s">
        <v>52</v>
      </c>
      <c r="D34" s="16" t="s">
        <v>58</v>
      </c>
      <c r="E34" s="16" t="s">
        <v>26</v>
      </c>
      <c r="F34" s="25" t="n">
        <f aca="false">F35</f>
        <v>1599</v>
      </c>
      <c r="G34" s="25" t="n">
        <f aca="false">G35</f>
        <v>1615</v>
      </c>
    </row>
    <row r="35" customFormat="false" ht="31.5" hidden="false" customHeight="false" outlineLevel="0" collapsed="false">
      <c r="A35" s="26" t="s">
        <v>27</v>
      </c>
      <c r="B35" s="16" t="s">
        <v>18</v>
      </c>
      <c r="C35" s="16" t="s">
        <v>52</v>
      </c>
      <c r="D35" s="16" t="s">
        <v>58</v>
      </c>
      <c r="E35" s="16" t="s">
        <v>28</v>
      </c>
      <c r="F35" s="25" t="n">
        <f aca="false">ведомственная!G51</f>
        <v>1599</v>
      </c>
      <c r="G35" s="25" t="n">
        <f aca="false">ведомственная!H51</f>
        <v>1615</v>
      </c>
    </row>
    <row r="36" customFormat="false" ht="31.5" hidden="false" customHeight="false" outlineLevel="0" collapsed="false">
      <c r="A36" s="26" t="s">
        <v>33</v>
      </c>
      <c r="B36" s="16" t="s">
        <v>18</v>
      </c>
      <c r="C36" s="16" t="s">
        <v>52</v>
      </c>
      <c r="D36" s="16" t="s">
        <v>58</v>
      </c>
      <c r="E36" s="16" t="s">
        <v>34</v>
      </c>
      <c r="F36" s="25" t="n">
        <f aca="false">F37</f>
        <v>300</v>
      </c>
      <c r="G36" s="25" t="n">
        <f aca="false">G37</f>
        <v>300</v>
      </c>
    </row>
    <row r="37" customFormat="false" ht="31.5" hidden="false" customHeight="false" outlineLevel="0" collapsed="false">
      <c r="A37" s="26" t="s">
        <v>35</v>
      </c>
      <c r="B37" s="16" t="s">
        <v>18</v>
      </c>
      <c r="C37" s="16" t="s">
        <v>52</v>
      </c>
      <c r="D37" s="16" t="s">
        <v>58</v>
      </c>
      <c r="E37" s="16" t="s">
        <v>36</v>
      </c>
      <c r="F37" s="25" t="n">
        <f aca="false">ведомственная!G53</f>
        <v>300</v>
      </c>
      <c r="G37" s="25" t="n">
        <f aca="false">ведомственная!H53</f>
        <v>300</v>
      </c>
    </row>
    <row r="38" customFormat="false" ht="31.5" hidden="false" customHeight="false" outlineLevel="0" collapsed="false">
      <c r="A38" s="30" t="s">
        <v>88</v>
      </c>
      <c r="B38" s="16" t="s">
        <v>18</v>
      </c>
      <c r="C38" s="16" t="s">
        <v>52</v>
      </c>
      <c r="D38" s="16" t="s">
        <v>60</v>
      </c>
      <c r="E38" s="16"/>
      <c r="F38" s="25" t="n">
        <f aca="false">F39+F52+F58</f>
        <v>89292</v>
      </c>
      <c r="G38" s="25" t="n">
        <f aca="false">G39+G52+G58</f>
        <v>90732</v>
      </c>
    </row>
    <row r="39" customFormat="false" ht="16.9" hidden="false" customHeight="true" outlineLevel="0" collapsed="false">
      <c r="A39" s="30" t="s">
        <v>61</v>
      </c>
      <c r="B39" s="16" t="s">
        <v>18</v>
      </c>
      <c r="C39" s="16" t="s">
        <v>52</v>
      </c>
      <c r="D39" s="16" t="s">
        <v>62</v>
      </c>
      <c r="E39" s="16"/>
      <c r="F39" s="25" t="n">
        <f aca="false">F40+F47</f>
        <v>85917</v>
      </c>
      <c r="G39" s="25" t="n">
        <f aca="false">G40+G47</f>
        <v>87257</v>
      </c>
    </row>
    <row r="40" customFormat="false" ht="15.75" hidden="false" customHeight="false" outlineLevel="0" collapsed="false">
      <c r="A40" s="24" t="s">
        <v>31</v>
      </c>
      <c r="B40" s="16" t="s">
        <v>18</v>
      </c>
      <c r="C40" s="16" t="s">
        <v>52</v>
      </c>
      <c r="D40" s="16" t="s">
        <v>63</v>
      </c>
      <c r="E40" s="16"/>
      <c r="F40" s="25" t="n">
        <f aca="false">F41+F43+F45</f>
        <v>82340</v>
      </c>
      <c r="G40" s="25" t="n">
        <f aca="false">G41+G43+G45</f>
        <v>83680</v>
      </c>
    </row>
    <row r="41" customFormat="false" ht="67.9" hidden="false" customHeight="true" outlineLevel="0" collapsed="false">
      <c r="A41" s="26" t="s">
        <v>25</v>
      </c>
      <c r="B41" s="16" t="s">
        <v>18</v>
      </c>
      <c r="C41" s="16" t="s">
        <v>52</v>
      </c>
      <c r="D41" s="16" t="s">
        <v>63</v>
      </c>
      <c r="E41" s="16" t="s">
        <v>26</v>
      </c>
      <c r="F41" s="25" t="n">
        <f aca="false">F42</f>
        <v>62610</v>
      </c>
      <c r="G41" s="25" t="n">
        <f aca="false">G42</f>
        <v>63240</v>
      </c>
    </row>
    <row r="42" customFormat="false" ht="31.5" hidden="false" customHeight="false" outlineLevel="0" collapsed="false">
      <c r="A42" s="26" t="s">
        <v>27</v>
      </c>
      <c r="B42" s="16" t="s">
        <v>18</v>
      </c>
      <c r="C42" s="16" t="s">
        <v>52</v>
      </c>
      <c r="D42" s="16" t="s">
        <v>63</v>
      </c>
      <c r="E42" s="16" t="s">
        <v>28</v>
      </c>
      <c r="F42" s="25" t="n">
        <f aca="false">ведомственная!G58</f>
        <v>62610</v>
      </c>
      <c r="G42" s="25" t="n">
        <f aca="false">ведомственная!H58</f>
        <v>63240</v>
      </c>
    </row>
    <row r="43" customFormat="false" ht="31.5" hidden="false" customHeight="false" outlineLevel="0" collapsed="false">
      <c r="A43" s="26" t="s">
        <v>33</v>
      </c>
      <c r="B43" s="16" t="s">
        <v>18</v>
      </c>
      <c r="C43" s="16" t="s">
        <v>52</v>
      </c>
      <c r="D43" s="16" t="s">
        <v>63</v>
      </c>
      <c r="E43" s="16" t="s">
        <v>34</v>
      </c>
      <c r="F43" s="25" t="n">
        <f aca="false">F44</f>
        <v>17930</v>
      </c>
      <c r="G43" s="25" t="n">
        <f aca="false">G44</f>
        <v>18640</v>
      </c>
    </row>
    <row r="44" customFormat="false" ht="31.5" hidden="false" customHeight="false" outlineLevel="0" collapsed="false">
      <c r="A44" s="26" t="s">
        <v>35</v>
      </c>
      <c r="B44" s="16" t="s">
        <v>18</v>
      </c>
      <c r="C44" s="16" t="s">
        <v>52</v>
      </c>
      <c r="D44" s="16" t="s">
        <v>63</v>
      </c>
      <c r="E44" s="16" t="s">
        <v>36</v>
      </c>
      <c r="F44" s="25" t="n">
        <f aca="false">ведомственная!G60</f>
        <v>17930</v>
      </c>
      <c r="G44" s="25" t="n">
        <f aca="false">ведомственная!H60</f>
        <v>18640</v>
      </c>
    </row>
    <row r="45" customFormat="false" ht="15.75" hidden="false" customHeight="false" outlineLevel="0" collapsed="false">
      <c r="A45" s="28" t="s">
        <v>37</v>
      </c>
      <c r="B45" s="16" t="s">
        <v>18</v>
      </c>
      <c r="C45" s="16" t="s">
        <v>52</v>
      </c>
      <c r="D45" s="16" t="s">
        <v>63</v>
      </c>
      <c r="E45" s="16" t="s">
        <v>38</v>
      </c>
      <c r="F45" s="25" t="n">
        <f aca="false">F46</f>
        <v>1800</v>
      </c>
      <c r="G45" s="25" t="n">
        <f aca="false">G46</f>
        <v>1800</v>
      </c>
    </row>
    <row r="46" customFormat="false" ht="15.75" hidden="false" customHeight="false" outlineLevel="0" collapsed="false">
      <c r="A46" s="29" t="s">
        <v>39</v>
      </c>
      <c r="B46" s="16" t="s">
        <v>18</v>
      </c>
      <c r="C46" s="16" t="s">
        <v>52</v>
      </c>
      <c r="D46" s="16" t="s">
        <v>63</v>
      </c>
      <c r="E46" s="16" t="s">
        <v>40</v>
      </c>
      <c r="F46" s="25" t="n">
        <f aca="false">ведомственная!G62</f>
        <v>1800</v>
      </c>
      <c r="G46" s="25" t="n">
        <f aca="false">ведомственная!H62</f>
        <v>1800</v>
      </c>
    </row>
    <row r="47" customFormat="false" ht="47.25" hidden="false" customHeight="false" outlineLevel="0" collapsed="false">
      <c r="A47" s="31" t="s">
        <v>64</v>
      </c>
      <c r="B47" s="16" t="s">
        <v>18</v>
      </c>
      <c r="C47" s="16" t="s">
        <v>52</v>
      </c>
      <c r="D47" s="16" t="s">
        <v>65</v>
      </c>
      <c r="E47" s="16"/>
      <c r="F47" s="25" t="n">
        <f aca="false">F48+F50</f>
        <v>3577</v>
      </c>
      <c r="G47" s="25" t="n">
        <f aca="false">G48+G50</f>
        <v>3577</v>
      </c>
    </row>
    <row r="48" customFormat="false" ht="69" hidden="false" customHeight="true" outlineLevel="0" collapsed="false">
      <c r="A48" s="26" t="s">
        <v>25</v>
      </c>
      <c r="B48" s="16" t="s">
        <v>18</v>
      </c>
      <c r="C48" s="16" t="s">
        <v>52</v>
      </c>
      <c r="D48" s="16" t="s">
        <v>65</v>
      </c>
      <c r="E48" s="16" t="s">
        <v>26</v>
      </c>
      <c r="F48" s="25" t="n">
        <f aca="false">F49</f>
        <v>1725.1</v>
      </c>
      <c r="G48" s="25" t="n">
        <f aca="false">G49</f>
        <v>1725.1</v>
      </c>
    </row>
    <row r="49" customFormat="false" ht="31.5" hidden="false" customHeight="false" outlineLevel="0" collapsed="false">
      <c r="A49" s="26" t="s">
        <v>27</v>
      </c>
      <c r="B49" s="16" t="s">
        <v>18</v>
      </c>
      <c r="C49" s="16" t="s">
        <v>52</v>
      </c>
      <c r="D49" s="16" t="s">
        <v>65</v>
      </c>
      <c r="E49" s="16" t="s">
        <v>28</v>
      </c>
      <c r="F49" s="25" t="n">
        <f aca="false">ведомственная!G65</f>
        <v>1725.1</v>
      </c>
      <c r="G49" s="25" t="n">
        <f aca="false">ведомственная!H65</f>
        <v>1725.1</v>
      </c>
    </row>
    <row r="50" customFormat="false" ht="31.5" hidden="false" customHeight="false" outlineLevel="0" collapsed="false">
      <c r="A50" s="26" t="s">
        <v>33</v>
      </c>
      <c r="B50" s="16" t="s">
        <v>18</v>
      </c>
      <c r="C50" s="16" t="s">
        <v>52</v>
      </c>
      <c r="D50" s="16" t="s">
        <v>65</v>
      </c>
      <c r="E50" s="16" t="s">
        <v>34</v>
      </c>
      <c r="F50" s="25" t="n">
        <f aca="false">F51</f>
        <v>1851.9</v>
      </c>
      <c r="G50" s="25" t="n">
        <f aca="false">G51</f>
        <v>1851.9</v>
      </c>
    </row>
    <row r="51" customFormat="false" ht="31.5" hidden="false" customHeight="false" outlineLevel="0" collapsed="false">
      <c r="A51" s="26" t="s">
        <v>35</v>
      </c>
      <c r="B51" s="16" t="s">
        <v>18</v>
      </c>
      <c r="C51" s="16" t="s">
        <v>52</v>
      </c>
      <c r="D51" s="16" t="s">
        <v>65</v>
      </c>
      <c r="E51" s="16" t="s">
        <v>36</v>
      </c>
      <c r="F51" s="25" t="n">
        <f aca="false">ведомственная!G67</f>
        <v>1851.9</v>
      </c>
      <c r="G51" s="25" t="n">
        <f aca="false">ведомственная!H67</f>
        <v>1851.9</v>
      </c>
    </row>
    <row r="52" customFormat="false" ht="15.75" hidden="false" customHeight="false" outlineLevel="0" collapsed="false">
      <c r="A52" s="26" t="s">
        <v>66</v>
      </c>
      <c r="B52" s="16" t="s">
        <v>18</v>
      </c>
      <c r="C52" s="16" t="s">
        <v>52</v>
      </c>
      <c r="D52" s="16" t="s">
        <v>67</v>
      </c>
      <c r="E52" s="16"/>
      <c r="F52" s="25" t="n">
        <f aca="false">F53</f>
        <v>967</v>
      </c>
      <c r="G52" s="25" t="n">
        <f aca="false">G53</f>
        <v>967</v>
      </c>
    </row>
    <row r="53" customFormat="false" ht="94.5" hidden="false" customHeight="false" outlineLevel="0" collapsed="false">
      <c r="A53" s="24" t="s">
        <v>68</v>
      </c>
      <c r="B53" s="16" t="s">
        <v>18</v>
      </c>
      <c r="C53" s="16" t="s">
        <v>52</v>
      </c>
      <c r="D53" s="16" t="s">
        <v>69</v>
      </c>
      <c r="E53" s="16"/>
      <c r="F53" s="25" t="n">
        <f aca="false">F54+F56</f>
        <v>967</v>
      </c>
      <c r="G53" s="25" t="n">
        <f aca="false">G54+G56</f>
        <v>967</v>
      </c>
    </row>
    <row r="54" customFormat="false" ht="68.45" hidden="false" customHeight="true" outlineLevel="0" collapsed="false">
      <c r="A54" s="26" t="s">
        <v>25</v>
      </c>
      <c r="B54" s="16" t="s">
        <v>18</v>
      </c>
      <c r="C54" s="16" t="s">
        <v>52</v>
      </c>
      <c r="D54" s="16" t="s">
        <v>69</v>
      </c>
      <c r="E54" s="16" t="s">
        <v>26</v>
      </c>
      <c r="F54" s="25" t="n">
        <f aca="false">F55</f>
        <v>939.5</v>
      </c>
      <c r="G54" s="25" t="n">
        <f aca="false">G55</f>
        <v>939.5</v>
      </c>
    </row>
    <row r="55" customFormat="false" ht="31.5" hidden="false" customHeight="false" outlineLevel="0" collapsed="false">
      <c r="A55" s="26" t="s">
        <v>27</v>
      </c>
      <c r="B55" s="16" t="s">
        <v>18</v>
      </c>
      <c r="C55" s="16" t="s">
        <v>52</v>
      </c>
      <c r="D55" s="16" t="s">
        <v>69</v>
      </c>
      <c r="E55" s="16" t="s">
        <v>28</v>
      </c>
      <c r="F55" s="25" t="n">
        <f aca="false">ведомственная!G71</f>
        <v>939.5</v>
      </c>
      <c r="G55" s="25" t="n">
        <f aca="false">ведомственная!H71</f>
        <v>939.5</v>
      </c>
    </row>
    <row r="56" customFormat="false" ht="31.5" hidden="false" customHeight="false" outlineLevel="0" collapsed="false">
      <c r="A56" s="26" t="s">
        <v>33</v>
      </c>
      <c r="B56" s="16" t="s">
        <v>18</v>
      </c>
      <c r="C56" s="16" t="s">
        <v>52</v>
      </c>
      <c r="D56" s="16" t="s">
        <v>69</v>
      </c>
      <c r="E56" s="16" t="s">
        <v>34</v>
      </c>
      <c r="F56" s="25" t="n">
        <f aca="false">F57</f>
        <v>27.5</v>
      </c>
      <c r="G56" s="25" t="n">
        <f aca="false">G57</f>
        <v>27.5</v>
      </c>
    </row>
    <row r="57" customFormat="false" ht="31.5" hidden="false" customHeight="false" outlineLevel="0" collapsed="false">
      <c r="A57" s="26" t="s">
        <v>35</v>
      </c>
      <c r="B57" s="16" t="s">
        <v>18</v>
      </c>
      <c r="C57" s="16" t="s">
        <v>52</v>
      </c>
      <c r="D57" s="16" t="s">
        <v>69</v>
      </c>
      <c r="E57" s="16" t="s">
        <v>36</v>
      </c>
      <c r="F57" s="25" t="n">
        <f aca="false">ведомственная!G73</f>
        <v>27.5</v>
      </c>
      <c r="G57" s="25" t="n">
        <f aca="false">ведомственная!H73</f>
        <v>27.5</v>
      </c>
    </row>
    <row r="58" customFormat="false" ht="31.5" hidden="false" customHeight="false" outlineLevel="0" collapsed="false">
      <c r="A58" s="29" t="s">
        <v>70</v>
      </c>
      <c r="B58" s="16" t="s">
        <v>18</v>
      </c>
      <c r="C58" s="16" t="s">
        <v>52</v>
      </c>
      <c r="D58" s="16" t="s">
        <v>71</v>
      </c>
      <c r="E58" s="16"/>
      <c r="F58" s="25" t="n">
        <f aca="false">F59</f>
        <v>2408</v>
      </c>
      <c r="G58" s="25" t="n">
        <f aca="false">G59</f>
        <v>2508</v>
      </c>
    </row>
    <row r="59" customFormat="false" ht="97.15" hidden="false" customHeight="true" outlineLevel="0" collapsed="false">
      <c r="A59" s="24" t="s">
        <v>72</v>
      </c>
      <c r="B59" s="16" t="s">
        <v>18</v>
      </c>
      <c r="C59" s="16" t="s">
        <v>52</v>
      </c>
      <c r="D59" s="16" t="s">
        <v>73</v>
      </c>
      <c r="E59" s="16"/>
      <c r="F59" s="25" t="n">
        <f aca="false">F60</f>
        <v>2408</v>
      </c>
      <c r="G59" s="25" t="n">
        <f aca="false">G60</f>
        <v>2508</v>
      </c>
    </row>
    <row r="60" customFormat="false" ht="31.5" hidden="false" customHeight="false" outlineLevel="0" collapsed="false">
      <c r="A60" s="26" t="s">
        <v>33</v>
      </c>
      <c r="B60" s="16" t="s">
        <v>18</v>
      </c>
      <c r="C60" s="16" t="s">
        <v>52</v>
      </c>
      <c r="D60" s="16" t="s">
        <v>73</v>
      </c>
      <c r="E60" s="16" t="s">
        <v>34</v>
      </c>
      <c r="F60" s="25" t="n">
        <f aca="false">F61</f>
        <v>2408</v>
      </c>
      <c r="G60" s="25" t="n">
        <f aca="false">G61</f>
        <v>2508</v>
      </c>
    </row>
    <row r="61" customFormat="false" ht="31.5" hidden="false" customHeight="false" outlineLevel="0" collapsed="false">
      <c r="A61" s="26" t="s">
        <v>35</v>
      </c>
      <c r="B61" s="16" t="s">
        <v>18</v>
      </c>
      <c r="C61" s="16" t="s">
        <v>52</v>
      </c>
      <c r="D61" s="16" t="s">
        <v>73</v>
      </c>
      <c r="E61" s="16" t="s">
        <v>36</v>
      </c>
      <c r="F61" s="25" t="n">
        <f aca="false">ведомственная!G77</f>
        <v>2408</v>
      </c>
      <c r="G61" s="25" t="n">
        <f aca="false">ведомственная!H77</f>
        <v>2508</v>
      </c>
    </row>
    <row r="62" customFormat="false" ht="47.25" hidden="false" customHeight="false" outlineLevel="0" collapsed="false">
      <c r="A62" s="21" t="s">
        <v>43</v>
      </c>
      <c r="B62" s="22" t="s">
        <v>18</v>
      </c>
      <c r="C62" s="22" t="s">
        <v>44</v>
      </c>
      <c r="D62" s="22"/>
      <c r="E62" s="22"/>
      <c r="F62" s="25" t="n">
        <f aca="false">F63+F72</f>
        <v>18209</v>
      </c>
      <c r="G62" s="25" t="n">
        <f aca="false">G63+G72</f>
        <v>18392</v>
      </c>
    </row>
    <row r="63" customFormat="false" ht="31.5" hidden="false" customHeight="false" outlineLevel="0" collapsed="false">
      <c r="A63" s="30" t="s">
        <v>88</v>
      </c>
      <c r="B63" s="16" t="s">
        <v>18</v>
      </c>
      <c r="C63" s="16" t="s">
        <v>44</v>
      </c>
      <c r="D63" s="16" t="s">
        <v>60</v>
      </c>
      <c r="E63" s="16"/>
      <c r="F63" s="25" t="n">
        <f aca="false">F64</f>
        <v>12930</v>
      </c>
      <c r="G63" s="25" t="n">
        <f aca="false">G64</f>
        <v>13060</v>
      </c>
    </row>
    <row r="64" customFormat="false" ht="19.9" hidden="false" customHeight="true" outlineLevel="0" collapsed="false">
      <c r="A64" s="30" t="s">
        <v>61</v>
      </c>
      <c r="B64" s="16" t="s">
        <v>18</v>
      </c>
      <c r="C64" s="16" t="s">
        <v>44</v>
      </c>
      <c r="D64" s="16" t="s">
        <v>62</v>
      </c>
      <c r="E64" s="16"/>
      <c r="F64" s="25" t="n">
        <f aca="false">F65</f>
        <v>12930</v>
      </c>
      <c r="G64" s="25" t="n">
        <f aca="false">G65</f>
        <v>13060</v>
      </c>
    </row>
    <row r="65" customFormat="false" ht="15.75" hidden="false" customHeight="false" outlineLevel="0" collapsed="false">
      <c r="A65" s="24" t="s">
        <v>31</v>
      </c>
      <c r="B65" s="16" t="s">
        <v>18</v>
      </c>
      <c r="C65" s="16" t="s">
        <v>44</v>
      </c>
      <c r="D65" s="16" t="s">
        <v>63</v>
      </c>
      <c r="E65" s="16"/>
      <c r="F65" s="25" t="n">
        <f aca="false">F66+F68+F70</f>
        <v>12930</v>
      </c>
      <c r="G65" s="25" t="n">
        <f aca="false">G66+G68+G70</f>
        <v>13060</v>
      </c>
    </row>
    <row r="66" customFormat="false" ht="65.45" hidden="false" customHeight="true" outlineLevel="0" collapsed="false">
      <c r="A66" s="26" t="s">
        <v>25</v>
      </c>
      <c r="B66" s="16" t="s">
        <v>18</v>
      </c>
      <c r="C66" s="16" t="s">
        <v>44</v>
      </c>
      <c r="D66" s="16" t="s">
        <v>63</v>
      </c>
      <c r="E66" s="16" t="s">
        <v>26</v>
      </c>
      <c r="F66" s="25" t="n">
        <f aca="false">F67</f>
        <v>11130</v>
      </c>
      <c r="G66" s="25" t="n">
        <f aca="false">G67</f>
        <v>11240</v>
      </c>
    </row>
    <row r="67" customFormat="false" ht="31.5" hidden="false" customHeight="false" outlineLevel="0" collapsed="false">
      <c r="A67" s="26" t="s">
        <v>27</v>
      </c>
      <c r="B67" s="16" t="s">
        <v>18</v>
      </c>
      <c r="C67" s="16" t="s">
        <v>44</v>
      </c>
      <c r="D67" s="16" t="s">
        <v>63</v>
      </c>
      <c r="E67" s="16" t="s">
        <v>28</v>
      </c>
      <c r="F67" s="25" t="n">
        <f aca="false">ведомственная!G448</f>
        <v>11130</v>
      </c>
      <c r="G67" s="25" t="n">
        <f aca="false">ведомственная!H448</f>
        <v>11240</v>
      </c>
    </row>
    <row r="68" customFormat="false" ht="31.5" hidden="false" customHeight="false" outlineLevel="0" collapsed="false">
      <c r="A68" s="26" t="s">
        <v>33</v>
      </c>
      <c r="B68" s="16" t="s">
        <v>18</v>
      </c>
      <c r="C68" s="16" t="s">
        <v>44</v>
      </c>
      <c r="D68" s="16" t="s">
        <v>63</v>
      </c>
      <c r="E68" s="16" t="s">
        <v>34</v>
      </c>
      <c r="F68" s="25" t="n">
        <f aca="false">F69</f>
        <v>1798</v>
      </c>
      <c r="G68" s="25" t="n">
        <f aca="false">G69</f>
        <v>1818</v>
      </c>
    </row>
    <row r="69" customFormat="false" ht="31.5" hidden="false" customHeight="false" outlineLevel="0" collapsed="false">
      <c r="A69" s="26" t="s">
        <v>35</v>
      </c>
      <c r="B69" s="16" t="s">
        <v>18</v>
      </c>
      <c r="C69" s="16" t="s">
        <v>44</v>
      </c>
      <c r="D69" s="16" t="s">
        <v>63</v>
      </c>
      <c r="E69" s="16" t="s">
        <v>36</v>
      </c>
      <c r="F69" s="25" t="n">
        <f aca="false">ведомственная!G450</f>
        <v>1798</v>
      </c>
      <c r="G69" s="25" t="n">
        <f aca="false">ведомственная!H450</f>
        <v>1818</v>
      </c>
    </row>
    <row r="70" customFormat="false" ht="15.75" hidden="false" customHeight="false" outlineLevel="0" collapsed="false">
      <c r="A70" s="28" t="s">
        <v>37</v>
      </c>
      <c r="B70" s="16" t="s">
        <v>18</v>
      </c>
      <c r="C70" s="16" t="s">
        <v>44</v>
      </c>
      <c r="D70" s="16" t="s">
        <v>63</v>
      </c>
      <c r="E70" s="16" t="s">
        <v>38</v>
      </c>
      <c r="F70" s="25" t="n">
        <f aca="false">F71</f>
        <v>2</v>
      </c>
      <c r="G70" s="25" t="n">
        <f aca="false">G71</f>
        <v>2</v>
      </c>
    </row>
    <row r="71" customFormat="false" ht="15.75" hidden="false" customHeight="false" outlineLevel="0" collapsed="false">
      <c r="A71" s="29" t="s">
        <v>39</v>
      </c>
      <c r="B71" s="16" t="s">
        <v>18</v>
      </c>
      <c r="C71" s="16" t="s">
        <v>44</v>
      </c>
      <c r="D71" s="16" t="s">
        <v>63</v>
      </c>
      <c r="E71" s="16" t="s">
        <v>40</v>
      </c>
      <c r="F71" s="25" t="n">
        <f aca="false">ведомственная!G452</f>
        <v>2</v>
      </c>
      <c r="G71" s="25" t="n">
        <f aca="false">ведомственная!H452</f>
        <v>2</v>
      </c>
    </row>
    <row r="72" customFormat="false" ht="31.5" hidden="false" customHeight="false" outlineLevel="0" collapsed="false">
      <c r="A72" s="24" t="s">
        <v>21</v>
      </c>
      <c r="B72" s="16" t="s">
        <v>18</v>
      </c>
      <c r="C72" s="16" t="s">
        <v>44</v>
      </c>
      <c r="D72" s="16" t="s">
        <v>22</v>
      </c>
      <c r="E72" s="16"/>
      <c r="F72" s="25" t="n">
        <f aca="false">F73+F80+F83</f>
        <v>5279</v>
      </c>
      <c r="G72" s="25" t="n">
        <f aca="false">G73+G80+G83</f>
        <v>5332</v>
      </c>
    </row>
    <row r="73" customFormat="false" ht="15.75" hidden="false" customHeight="false" outlineLevel="0" collapsed="false">
      <c r="A73" s="24" t="s">
        <v>31</v>
      </c>
      <c r="B73" s="16" t="s">
        <v>18</v>
      </c>
      <c r="C73" s="16" t="s">
        <v>44</v>
      </c>
      <c r="D73" s="16" t="s">
        <v>32</v>
      </c>
      <c r="E73" s="16"/>
      <c r="F73" s="25" t="n">
        <f aca="false">F74+F76+F78</f>
        <v>2549</v>
      </c>
      <c r="G73" s="25" t="n">
        <f aca="false">G74+G76+G78</f>
        <v>2576</v>
      </c>
    </row>
    <row r="74" customFormat="false" ht="66" hidden="false" customHeight="true" outlineLevel="0" collapsed="false">
      <c r="A74" s="26" t="s">
        <v>25</v>
      </c>
      <c r="B74" s="16" t="s">
        <v>18</v>
      </c>
      <c r="C74" s="16" t="s">
        <v>44</v>
      </c>
      <c r="D74" s="16" t="s">
        <v>32</v>
      </c>
      <c r="E74" s="16" t="s">
        <v>26</v>
      </c>
      <c r="F74" s="25" t="n">
        <f aca="false">F75</f>
        <v>2370</v>
      </c>
      <c r="G74" s="25" t="n">
        <f aca="false">G75</f>
        <v>2390</v>
      </c>
    </row>
    <row r="75" customFormat="false" ht="31.5" hidden="false" customHeight="false" outlineLevel="0" collapsed="false">
      <c r="A75" s="26" t="s">
        <v>27</v>
      </c>
      <c r="B75" s="16" t="s">
        <v>18</v>
      </c>
      <c r="C75" s="16" t="s">
        <v>44</v>
      </c>
      <c r="D75" s="16" t="s">
        <v>32</v>
      </c>
      <c r="E75" s="16" t="s">
        <v>28</v>
      </c>
      <c r="F75" s="25" t="n">
        <f aca="false">ведомственная!G33</f>
        <v>2370</v>
      </c>
      <c r="G75" s="25" t="n">
        <f aca="false">ведомственная!H33</f>
        <v>2390</v>
      </c>
    </row>
    <row r="76" customFormat="false" ht="31.5" hidden="false" customHeight="false" outlineLevel="0" collapsed="false">
      <c r="A76" s="26" t="s">
        <v>33</v>
      </c>
      <c r="B76" s="16" t="s">
        <v>18</v>
      </c>
      <c r="C76" s="16" t="s">
        <v>44</v>
      </c>
      <c r="D76" s="16" t="s">
        <v>32</v>
      </c>
      <c r="E76" s="16" t="s">
        <v>34</v>
      </c>
      <c r="F76" s="25" t="n">
        <f aca="false">F77</f>
        <v>174</v>
      </c>
      <c r="G76" s="25" t="n">
        <f aca="false">G77</f>
        <v>181</v>
      </c>
    </row>
    <row r="77" customFormat="false" ht="31.5" hidden="false" customHeight="false" outlineLevel="0" collapsed="false">
      <c r="A77" s="26" t="s">
        <v>35</v>
      </c>
      <c r="B77" s="16" t="s">
        <v>18</v>
      </c>
      <c r="C77" s="16" t="s">
        <v>44</v>
      </c>
      <c r="D77" s="16" t="s">
        <v>32</v>
      </c>
      <c r="E77" s="16" t="s">
        <v>36</v>
      </c>
      <c r="F77" s="25" t="n">
        <f aca="false">ведомственная!G35</f>
        <v>174</v>
      </c>
      <c r="G77" s="25" t="n">
        <f aca="false">ведомственная!H35</f>
        <v>181</v>
      </c>
    </row>
    <row r="78" customFormat="false" ht="15.75" hidden="false" customHeight="false" outlineLevel="0" collapsed="false">
      <c r="A78" s="28" t="s">
        <v>37</v>
      </c>
      <c r="B78" s="16" t="s">
        <v>18</v>
      </c>
      <c r="C78" s="16" t="s">
        <v>44</v>
      </c>
      <c r="D78" s="16" t="s">
        <v>32</v>
      </c>
      <c r="E78" s="16" t="s">
        <v>38</v>
      </c>
      <c r="F78" s="25" t="n">
        <f aca="false">F79</f>
        <v>5</v>
      </c>
      <c r="G78" s="25" t="n">
        <f aca="false">G79</f>
        <v>5</v>
      </c>
    </row>
    <row r="79" customFormat="false" ht="15.75" hidden="false" customHeight="false" outlineLevel="0" collapsed="false">
      <c r="A79" s="29" t="s">
        <v>39</v>
      </c>
      <c r="B79" s="16" t="s">
        <v>18</v>
      </c>
      <c r="C79" s="16" t="s">
        <v>44</v>
      </c>
      <c r="D79" s="16" t="s">
        <v>32</v>
      </c>
      <c r="E79" s="16" t="s">
        <v>40</v>
      </c>
      <c r="F79" s="25" t="n">
        <f aca="false">ведомственная!G37</f>
        <v>5</v>
      </c>
      <c r="G79" s="25" t="n">
        <f aca="false">ведомственная!H37</f>
        <v>5</v>
      </c>
    </row>
    <row r="80" customFormat="false" ht="15.75" hidden="false" customHeight="false" outlineLevel="0" collapsed="false">
      <c r="A80" s="28" t="s">
        <v>45</v>
      </c>
      <c r="B80" s="16" t="s">
        <v>18</v>
      </c>
      <c r="C80" s="16" t="s">
        <v>44</v>
      </c>
      <c r="D80" s="16" t="s">
        <v>46</v>
      </c>
      <c r="E80" s="16"/>
      <c r="F80" s="25" t="n">
        <f aca="false">F81</f>
        <v>1655</v>
      </c>
      <c r="G80" s="25" t="n">
        <f aca="false">G81</f>
        <v>1670</v>
      </c>
    </row>
    <row r="81" customFormat="false" ht="67.9" hidden="false" customHeight="true" outlineLevel="0" collapsed="false">
      <c r="A81" s="26" t="s">
        <v>25</v>
      </c>
      <c r="B81" s="16" t="s">
        <v>18</v>
      </c>
      <c r="C81" s="16" t="s">
        <v>44</v>
      </c>
      <c r="D81" s="16" t="s">
        <v>46</v>
      </c>
      <c r="E81" s="16" t="s">
        <v>26</v>
      </c>
      <c r="F81" s="25" t="n">
        <f aca="false">F82</f>
        <v>1655</v>
      </c>
      <c r="G81" s="25" t="n">
        <f aca="false">G82</f>
        <v>1670</v>
      </c>
    </row>
    <row r="82" customFormat="false" ht="31.5" hidden="false" customHeight="false" outlineLevel="0" collapsed="false">
      <c r="A82" s="26" t="s">
        <v>27</v>
      </c>
      <c r="B82" s="16" t="s">
        <v>18</v>
      </c>
      <c r="C82" s="16" t="s">
        <v>44</v>
      </c>
      <c r="D82" s="16" t="s">
        <v>46</v>
      </c>
      <c r="E82" s="16" t="s">
        <v>28</v>
      </c>
      <c r="F82" s="25" t="n">
        <f aca="false">ведомственная!G40</f>
        <v>1655</v>
      </c>
      <c r="G82" s="25" t="n">
        <f aca="false">ведомственная!H40</f>
        <v>1670</v>
      </c>
    </row>
    <row r="83" customFormat="false" ht="15.75" hidden="false" customHeight="false" outlineLevel="0" collapsed="false">
      <c r="A83" s="29" t="s">
        <v>47</v>
      </c>
      <c r="B83" s="16" t="s">
        <v>18</v>
      </c>
      <c r="C83" s="16" t="s">
        <v>44</v>
      </c>
      <c r="D83" s="16" t="s">
        <v>48</v>
      </c>
      <c r="E83" s="16"/>
      <c r="F83" s="25" t="n">
        <f aca="false">F84</f>
        <v>1075</v>
      </c>
      <c r="G83" s="25" t="n">
        <f aca="false">G84</f>
        <v>1086</v>
      </c>
    </row>
    <row r="84" customFormat="false" ht="67.9" hidden="false" customHeight="true" outlineLevel="0" collapsed="false">
      <c r="A84" s="26" t="s">
        <v>25</v>
      </c>
      <c r="B84" s="16" t="s">
        <v>18</v>
      </c>
      <c r="C84" s="16" t="s">
        <v>44</v>
      </c>
      <c r="D84" s="16" t="s">
        <v>48</v>
      </c>
      <c r="E84" s="16" t="s">
        <v>26</v>
      </c>
      <c r="F84" s="25" t="n">
        <f aca="false">F85</f>
        <v>1075</v>
      </c>
      <c r="G84" s="25" t="n">
        <f aca="false">G85</f>
        <v>1086</v>
      </c>
    </row>
    <row r="85" customFormat="false" ht="31.5" hidden="false" customHeight="false" outlineLevel="0" collapsed="false">
      <c r="A85" s="26" t="s">
        <v>27</v>
      </c>
      <c r="B85" s="16" t="s">
        <v>18</v>
      </c>
      <c r="C85" s="16" t="s">
        <v>44</v>
      </c>
      <c r="D85" s="16" t="s">
        <v>48</v>
      </c>
      <c r="E85" s="16" t="s">
        <v>28</v>
      </c>
      <c r="F85" s="25" t="n">
        <f aca="false">ведомственная!G43</f>
        <v>1075</v>
      </c>
      <c r="G85" s="25" t="n">
        <f aca="false">ведомственная!H43</f>
        <v>1086</v>
      </c>
    </row>
    <row r="86" customFormat="false" ht="15.75" hidden="false" customHeight="false" outlineLevel="0" collapsed="false">
      <c r="A86" s="33" t="s">
        <v>74</v>
      </c>
      <c r="B86" s="22" t="s">
        <v>18</v>
      </c>
      <c r="C86" s="22" t="s">
        <v>75</v>
      </c>
      <c r="D86" s="22"/>
      <c r="E86" s="22"/>
      <c r="F86" s="25" t="n">
        <f aca="false">F87</f>
        <v>0</v>
      </c>
      <c r="G86" s="25" t="n">
        <f aca="false">G87</f>
        <v>0</v>
      </c>
    </row>
    <row r="87" customFormat="false" ht="15.75" hidden="false" customHeight="false" outlineLevel="0" collapsed="false">
      <c r="A87" s="24" t="s">
        <v>76</v>
      </c>
      <c r="B87" s="16" t="s">
        <v>18</v>
      </c>
      <c r="C87" s="16" t="s">
        <v>75</v>
      </c>
      <c r="D87" s="16" t="s">
        <v>77</v>
      </c>
      <c r="E87" s="16"/>
      <c r="F87" s="25" t="n">
        <f aca="false">F88</f>
        <v>0</v>
      </c>
      <c r="G87" s="25" t="n">
        <f aca="false">G88</f>
        <v>0</v>
      </c>
    </row>
    <row r="88" customFormat="false" ht="31.5" hidden="false" customHeight="false" outlineLevel="0" collapsed="false">
      <c r="A88" s="26" t="s">
        <v>78</v>
      </c>
      <c r="B88" s="16" t="s">
        <v>18</v>
      </c>
      <c r="C88" s="16" t="s">
        <v>75</v>
      </c>
      <c r="D88" s="16" t="s">
        <v>79</v>
      </c>
      <c r="E88" s="16"/>
      <c r="F88" s="25" t="n">
        <f aca="false">F89</f>
        <v>0</v>
      </c>
      <c r="G88" s="25" t="n">
        <f aca="false">G89</f>
        <v>0</v>
      </c>
    </row>
    <row r="89" customFormat="false" ht="31.5" hidden="false" customHeight="false" outlineLevel="0" collapsed="false">
      <c r="A89" s="26" t="s">
        <v>33</v>
      </c>
      <c r="B89" s="16" t="s">
        <v>18</v>
      </c>
      <c r="C89" s="16" t="s">
        <v>75</v>
      </c>
      <c r="D89" s="16" t="s">
        <v>79</v>
      </c>
      <c r="E89" s="16" t="s">
        <v>34</v>
      </c>
      <c r="F89" s="25" t="n">
        <f aca="false">F90</f>
        <v>0</v>
      </c>
      <c r="G89" s="25" t="n">
        <f aca="false">G90</f>
        <v>0</v>
      </c>
    </row>
    <row r="90" customFormat="false" ht="31.5" hidden="false" customHeight="false" outlineLevel="0" collapsed="false">
      <c r="A90" s="26" t="s">
        <v>35</v>
      </c>
      <c r="B90" s="16" t="s">
        <v>18</v>
      </c>
      <c r="C90" s="16" t="s">
        <v>75</v>
      </c>
      <c r="D90" s="16" t="s">
        <v>79</v>
      </c>
      <c r="E90" s="16" t="s">
        <v>36</v>
      </c>
      <c r="F90" s="25" t="n">
        <f aca="false">ведомственная!G82</f>
        <v>0</v>
      </c>
      <c r="G90" s="25" t="n">
        <f aca="false">ведомственная!H82</f>
        <v>0</v>
      </c>
    </row>
    <row r="91" customFormat="false" ht="15.75" hidden="false" customHeight="false" outlineLevel="0" collapsed="false">
      <c r="A91" s="21" t="s">
        <v>80</v>
      </c>
      <c r="B91" s="16" t="s">
        <v>18</v>
      </c>
      <c r="C91" s="16" t="s">
        <v>81</v>
      </c>
      <c r="D91" s="16"/>
      <c r="E91" s="16"/>
      <c r="F91" s="25" t="n">
        <f aca="false">F92</f>
        <v>1000</v>
      </c>
      <c r="G91" s="25" t="n">
        <f aca="false">G92</f>
        <v>1000</v>
      </c>
    </row>
    <row r="92" customFormat="false" ht="15.75" hidden="false" customHeight="false" outlineLevel="0" collapsed="false">
      <c r="A92" s="24" t="s">
        <v>76</v>
      </c>
      <c r="B92" s="16" t="s">
        <v>18</v>
      </c>
      <c r="C92" s="16" t="s">
        <v>81</v>
      </c>
      <c r="D92" s="16" t="s">
        <v>77</v>
      </c>
      <c r="E92" s="16"/>
      <c r="F92" s="25" t="n">
        <f aca="false">F93</f>
        <v>1000</v>
      </c>
      <c r="G92" s="25" t="n">
        <f aca="false">G93</f>
        <v>1000</v>
      </c>
    </row>
    <row r="93" customFormat="false" ht="15.75" hidden="false" customHeight="false" outlineLevel="0" collapsed="false">
      <c r="A93" s="24" t="s">
        <v>82</v>
      </c>
      <c r="B93" s="16" t="s">
        <v>18</v>
      </c>
      <c r="C93" s="16" t="s">
        <v>81</v>
      </c>
      <c r="D93" s="16" t="s">
        <v>83</v>
      </c>
      <c r="E93" s="16"/>
      <c r="F93" s="25" t="n">
        <f aca="false">F94</f>
        <v>1000</v>
      </c>
      <c r="G93" s="25" t="n">
        <f aca="false">G94</f>
        <v>1000</v>
      </c>
    </row>
    <row r="94" customFormat="false" ht="15.75" hidden="false" customHeight="false" outlineLevel="0" collapsed="false">
      <c r="A94" s="34" t="s">
        <v>37</v>
      </c>
      <c r="B94" s="16" t="s">
        <v>18</v>
      </c>
      <c r="C94" s="16" t="s">
        <v>81</v>
      </c>
      <c r="D94" s="16" t="s">
        <v>83</v>
      </c>
      <c r="E94" s="16" t="s">
        <v>38</v>
      </c>
      <c r="F94" s="25" t="n">
        <f aca="false">F95</f>
        <v>1000</v>
      </c>
      <c r="G94" s="25" t="n">
        <f aca="false">G95</f>
        <v>1000</v>
      </c>
    </row>
    <row r="95" customFormat="false" ht="15.75" hidden="false" customHeight="false" outlineLevel="0" collapsed="false">
      <c r="A95" s="24" t="s">
        <v>84</v>
      </c>
      <c r="B95" s="16" t="s">
        <v>18</v>
      </c>
      <c r="C95" s="16" t="s">
        <v>81</v>
      </c>
      <c r="D95" s="16" t="s">
        <v>83</v>
      </c>
      <c r="E95" s="16" t="s">
        <v>85</v>
      </c>
      <c r="F95" s="25" t="n">
        <f aca="false">ведомственная!G87</f>
        <v>1000</v>
      </c>
      <c r="G95" s="25" t="n">
        <f aca="false">ведомственная!H87</f>
        <v>1000</v>
      </c>
    </row>
    <row r="96" customFormat="false" ht="15.75" hidden="false" customHeight="false" outlineLevel="0" collapsed="false">
      <c r="A96" s="21" t="s">
        <v>86</v>
      </c>
      <c r="B96" s="22" t="s">
        <v>18</v>
      </c>
      <c r="C96" s="22" t="s">
        <v>87</v>
      </c>
      <c r="D96" s="22"/>
      <c r="E96" s="22"/>
      <c r="F96" s="23" t="n">
        <f aca="false">F97+F114</f>
        <v>33665</v>
      </c>
      <c r="G96" s="23" t="n">
        <f aca="false">G97+G114</f>
        <v>34180</v>
      </c>
    </row>
    <row r="97" customFormat="false" ht="31.5" hidden="false" customHeight="false" outlineLevel="0" collapsed="false">
      <c r="A97" s="30" t="s">
        <v>88</v>
      </c>
      <c r="B97" s="16" t="s">
        <v>18</v>
      </c>
      <c r="C97" s="16" t="s">
        <v>87</v>
      </c>
      <c r="D97" s="16" t="s">
        <v>60</v>
      </c>
      <c r="E97" s="16"/>
      <c r="F97" s="25" t="n">
        <f aca="false">F98+F106+F110</f>
        <v>30265</v>
      </c>
      <c r="G97" s="25" t="n">
        <f aca="false">G98+G106+G110</f>
        <v>30780</v>
      </c>
    </row>
    <row r="98" customFormat="false" ht="17.45" hidden="false" customHeight="true" outlineLevel="0" collapsed="false">
      <c r="A98" s="30" t="s">
        <v>61</v>
      </c>
      <c r="B98" s="16" t="s">
        <v>18</v>
      </c>
      <c r="C98" s="16" t="s">
        <v>87</v>
      </c>
      <c r="D98" s="16" t="s">
        <v>62</v>
      </c>
      <c r="E98" s="16"/>
      <c r="F98" s="25" t="n">
        <f aca="false">F99</f>
        <v>20105</v>
      </c>
      <c r="G98" s="25" t="n">
        <f aca="false">G99</f>
        <v>20400</v>
      </c>
    </row>
    <row r="99" customFormat="false" ht="15.75" hidden="false" customHeight="false" outlineLevel="0" collapsed="false">
      <c r="A99" s="24" t="s">
        <v>31</v>
      </c>
      <c r="B99" s="16" t="s">
        <v>18</v>
      </c>
      <c r="C99" s="16" t="s">
        <v>87</v>
      </c>
      <c r="D99" s="16" t="s">
        <v>63</v>
      </c>
      <c r="E99" s="16"/>
      <c r="F99" s="25" t="n">
        <f aca="false">F100+F102+F104</f>
        <v>20105</v>
      </c>
      <c r="G99" s="25" t="n">
        <f aca="false">G100+G102+G104</f>
        <v>20400</v>
      </c>
    </row>
    <row r="100" customFormat="false" ht="68.45" hidden="false" customHeight="true" outlineLevel="0" collapsed="false">
      <c r="A100" s="26" t="s">
        <v>25</v>
      </c>
      <c r="B100" s="16" t="s">
        <v>18</v>
      </c>
      <c r="C100" s="16" t="s">
        <v>87</v>
      </c>
      <c r="D100" s="16" t="s">
        <v>63</v>
      </c>
      <c r="E100" s="16" t="s">
        <v>26</v>
      </c>
      <c r="F100" s="25" t="n">
        <f aca="false">F101</f>
        <v>16675</v>
      </c>
      <c r="G100" s="25" t="n">
        <f aca="false">G101</f>
        <v>16840</v>
      </c>
    </row>
    <row r="101" customFormat="false" ht="31.5" hidden="false" customHeight="false" outlineLevel="0" collapsed="false">
      <c r="A101" s="26" t="s">
        <v>27</v>
      </c>
      <c r="B101" s="16" t="s">
        <v>18</v>
      </c>
      <c r="C101" s="16" t="s">
        <v>87</v>
      </c>
      <c r="D101" s="16" t="s">
        <v>63</v>
      </c>
      <c r="E101" s="16" t="s">
        <v>28</v>
      </c>
      <c r="F101" s="25" t="n">
        <f aca="false">ведомственная!G93</f>
        <v>16675</v>
      </c>
      <c r="G101" s="25" t="n">
        <f aca="false">ведомственная!H93</f>
        <v>16840</v>
      </c>
    </row>
    <row r="102" customFormat="false" ht="31.5" hidden="false" customHeight="false" outlineLevel="0" collapsed="false">
      <c r="A102" s="26" t="s">
        <v>33</v>
      </c>
      <c r="B102" s="16" t="s">
        <v>18</v>
      </c>
      <c r="C102" s="16" t="s">
        <v>87</v>
      </c>
      <c r="D102" s="16" t="s">
        <v>63</v>
      </c>
      <c r="E102" s="16" t="s">
        <v>34</v>
      </c>
      <c r="F102" s="25" t="n">
        <f aca="false">F103</f>
        <v>3180</v>
      </c>
      <c r="G102" s="25" t="n">
        <f aca="false">G103</f>
        <v>3310</v>
      </c>
    </row>
    <row r="103" customFormat="false" ht="31.5" hidden="false" customHeight="false" outlineLevel="0" collapsed="false">
      <c r="A103" s="26" t="s">
        <v>35</v>
      </c>
      <c r="B103" s="16" t="s">
        <v>18</v>
      </c>
      <c r="C103" s="16" t="s">
        <v>87</v>
      </c>
      <c r="D103" s="16" t="s">
        <v>63</v>
      </c>
      <c r="E103" s="16" t="s">
        <v>36</v>
      </c>
      <c r="F103" s="25" t="n">
        <f aca="false">ведомственная!G95</f>
        <v>3180</v>
      </c>
      <c r="G103" s="25" t="n">
        <f aca="false">ведомственная!H95</f>
        <v>3310</v>
      </c>
    </row>
    <row r="104" customFormat="false" ht="15.75" hidden="false" customHeight="false" outlineLevel="0" collapsed="false">
      <c r="A104" s="28" t="s">
        <v>37</v>
      </c>
      <c r="B104" s="16" t="s">
        <v>18</v>
      </c>
      <c r="C104" s="16" t="s">
        <v>87</v>
      </c>
      <c r="D104" s="16" t="s">
        <v>63</v>
      </c>
      <c r="E104" s="16" t="s">
        <v>38</v>
      </c>
      <c r="F104" s="25" t="n">
        <f aca="false">F105</f>
        <v>250</v>
      </c>
      <c r="G104" s="25" t="n">
        <f aca="false">G105</f>
        <v>250</v>
      </c>
    </row>
    <row r="105" customFormat="false" ht="15.75" hidden="false" customHeight="false" outlineLevel="0" collapsed="false">
      <c r="A105" s="29" t="s">
        <v>39</v>
      </c>
      <c r="B105" s="16" t="s">
        <v>18</v>
      </c>
      <c r="C105" s="16" t="s">
        <v>87</v>
      </c>
      <c r="D105" s="16" t="s">
        <v>63</v>
      </c>
      <c r="E105" s="16" t="s">
        <v>40</v>
      </c>
      <c r="F105" s="25" t="n">
        <f aca="false">ведомственная!G97</f>
        <v>250</v>
      </c>
      <c r="G105" s="25" t="n">
        <f aca="false">ведомственная!H97</f>
        <v>250</v>
      </c>
    </row>
    <row r="106" customFormat="false" ht="31.5" hidden="false" customHeight="false" outlineLevel="0" collapsed="false">
      <c r="A106" s="24" t="s">
        <v>89</v>
      </c>
      <c r="B106" s="16" t="s">
        <v>18</v>
      </c>
      <c r="C106" s="16" t="s">
        <v>87</v>
      </c>
      <c r="D106" s="16" t="s">
        <v>90</v>
      </c>
      <c r="E106" s="16"/>
      <c r="F106" s="25" t="n">
        <f aca="false">F107</f>
        <v>1300</v>
      </c>
      <c r="G106" s="25" t="n">
        <f aca="false">G107</f>
        <v>1300</v>
      </c>
    </row>
    <row r="107" customFormat="false" ht="47.25" hidden="false" customHeight="false" outlineLevel="0" collapsed="false">
      <c r="A107" s="24" t="s">
        <v>91</v>
      </c>
      <c r="B107" s="16" t="s">
        <v>18</v>
      </c>
      <c r="C107" s="16" t="s">
        <v>87</v>
      </c>
      <c r="D107" s="16" t="s">
        <v>92</v>
      </c>
      <c r="E107" s="16"/>
      <c r="F107" s="25" t="n">
        <f aca="false">F108</f>
        <v>1300</v>
      </c>
      <c r="G107" s="25" t="n">
        <f aca="false">G108</f>
        <v>1300</v>
      </c>
    </row>
    <row r="108" customFormat="false" ht="31.5" hidden="false" customHeight="false" outlineLevel="0" collapsed="false">
      <c r="A108" s="26" t="s">
        <v>33</v>
      </c>
      <c r="B108" s="16" t="s">
        <v>18</v>
      </c>
      <c r="C108" s="16" t="s">
        <v>87</v>
      </c>
      <c r="D108" s="16" t="s">
        <v>92</v>
      </c>
      <c r="E108" s="16" t="s">
        <v>34</v>
      </c>
      <c r="F108" s="25" t="n">
        <f aca="false">F109</f>
        <v>1300</v>
      </c>
      <c r="G108" s="25" t="n">
        <f aca="false">G109</f>
        <v>1300</v>
      </c>
    </row>
    <row r="109" customFormat="false" ht="31.5" hidden="false" customHeight="false" outlineLevel="0" collapsed="false">
      <c r="A109" s="26" t="s">
        <v>35</v>
      </c>
      <c r="B109" s="16" t="s">
        <v>18</v>
      </c>
      <c r="C109" s="16" t="s">
        <v>87</v>
      </c>
      <c r="D109" s="16" t="s">
        <v>92</v>
      </c>
      <c r="E109" s="16" t="s">
        <v>36</v>
      </c>
      <c r="F109" s="25" t="n">
        <f aca="false">ведомственная!G101</f>
        <v>1300</v>
      </c>
      <c r="G109" s="25" t="n">
        <f aca="false">ведомственная!H101</f>
        <v>1300</v>
      </c>
    </row>
    <row r="110" customFormat="false" ht="63" hidden="false" customHeight="false" outlineLevel="0" collapsed="false">
      <c r="A110" s="26" t="s">
        <v>93</v>
      </c>
      <c r="B110" s="16" t="s">
        <v>18</v>
      </c>
      <c r="C110" s="16" t="s">
        <v>87</v>
      </c>
      <c r="D110" s="16" t="s">
        <v>94</v>
      </c>
      <c r="E110" s="16"/>
      <c r="F110" s="25" t="n">
        <f aca="false">F111</f>
        <v>8860</v>
      </c>
      <c r="G110" s="25" t="n">
        <f aca="false">G111</f>
        <v>9080</v>
      </c>
    </row>
    <row r="111" customFormat="false" ht="34.15" hidden="false" customHeight="true" outlineLevel="0" collapsed="false">
      <c r="A111" s="24" t="s">
        <v>95</v>
      </c>
      <c r="B111" s="16" t="s">
        <v>18</v>
      </c>
      <c r="C111" s="16" t="s">
        <v>87</v>
      </c>
      <c r="D111" s="16" t="s">
        <v>96</v>
      </c>
      <c r="E111" s="16"/>
      <c r="F111" s="25" t="n">
        <f aca="false">F112</f>
        <v>8860</v>
      </c>
      <c r="G111" s="25" t="n">
        <f aca="false">G112</f>
        <v>9080</v>
      </c>
    </row>
    <row r="112" customFormat="false" ht="31.5" hidden="false" customHeight="false" outlineLevel="0" collapsed="false">
      <c r="A112" s="26" t="s">
        <v>97</v>
      </c>
      <c r="B112" s="16" t="s">
        <v>18</v>
      </c>
      <c r="C112" s="16" t="s">
        <v>87</v>
      </c>
      <c r="D112" s="16" t="s">
        <v>96</v>
      </c>
      <c r="E112" s="16" t="s">
        <v>98</v>
      </c>
      <c r="F112" s="25" t="n">
        <f aca="false">F113</f>
        <v>8860</v>
      </c>
      <c r="G112" s="25" t="n">
        <f aca="false">G113</f>
        <v>9080</v>
      </c>
    </row>
    <row r="113" customFormat="false" ht="15.75" hidden="false" customHeight="false" outlineLevel="0" collapsed="false">
      <c r="A113" s="26" t="s">
        <v>99</v>
      </c>
      <c r="B113" s="16" t="s">
        <v>18</v>
      </c>
      <c r="C113" s="16" t="s">
        <v>87</v>
      </c>
      <c r="D113" s="16" t="s">
        <v>96</v>
      </c>
      <c r="E113" s="16" t="s">
        <v>100</v>
      </c>
      <c r="F113" s="25" t="n">
        <f aca="false">ведомственная!G105</f>
        <v>8860</v>
      </c>
      <c r="G113" s="25" t="n">
        <f aca="false">ведомственная!H105</f>
        <v>9080</v>
      </c>
    </row>
    <row r="114" customFormat="false" ht="15.75" hidden="false" customHeight="false" outlineLevel="0" collapsed="false">
      <c r="A114" s="24" t="s">
        <v>76</v>
      </c>
      <c r="B114" s="16" t="s">
        <v>18</v>
      </c>
      <c r="C114" s="16" t="s">
        <v>87</v>
      </c>
      <c r="D114" s="16" t="s">
        <v>77</v>
      </c>
      <c r="E114" s="16"/>
      <c r="F114" s="25" t="n">
        <f aca="false">F115+F118</f>
        <v>3400</v>
      </c>
      <c r="G114" s="25" t="n">
        <f aca="false">G115+G118</f>
        <v>3400</v>
      </c>
    </row>
    <row r="115" customFormat="false" ht="79.9" hidden="false" customHeight="true" outlineLevel="0" collapsed="false">
      <c r="A115" s="24" t="s">
        <v>101</v>
      </c>
      <c r="B115" s="16" t="s">
        <v>18</v>
      </c>
      <c r="C115" s="16" t="s">
        <v>87</v>
      </c>
      <c r="D115" s="16" t="s">
        <v>102</v>
      </c>
      <c r="E115" s="16"/>
      <c r="F115" s="25" t="n">
        <f aca="false">F116</f>
        <v>1700</v>
      </c>
      <c r="G115" s="25" t="n">
        <f aca="false">G116</f>
        <v>1700</v>
      </c>
    </row>
    <row r="116" customFormat="false" ht="31.5" hidden="false" customHeight="false" outlineLevel="0" collapsed="false">
      <c r="A116" s="26" t="s">
        <v>33</v>
      </c>
      <c r="B116" s="16" t="s">
        <v>18</v>
      </c>
      <c r="C116" s="16" t="s">
        <v>87</v>
      </c>
      <c r="D116" s="16" t="s">
        <v>102</v>
      </c>
      <c r="E116" s="16" t="s">
        <v>34</v>
      </c>
      <c r="F116" s="25" t="n">
        <f aca="false">F117</f>
        <v>1700</v>
      </c>
      <c r="G116" s="25" t="n">
        <f aca="false">G117</f>
        <v>1700</v>
      </c>
    </row>
    <row r="117" customFormat="false" ht="31.5" hidden="false" customHeight="false" outlineLevel="0" collapsed="false">
      <c r="A117" s="26" t="s">
        <v>35</v>
      </c>
      <c r="B117" s="16" t="s">
        <v>18</v>
      </c>
      <c r="C117" s="16" t="s">
        <v>87</v>
      </c>
      <c r="D117" s="16" t="s">
        <v>102</v>
      </c>
      <c r="E117" s="16" t="s">
        <v>36</v>
      </c>
      <c r="F117" s="25" t="n">
        <f aca="false">ведомственная!G109</f>
        <v>1700</v>
      </c>
      <c r="G117" s="25" t="n">
        <f aca="false">ведомственная!H109</f>
        <v>1700</v>
      </c>
    </row>
    <row r="118" customFormat="false" ht="33" hidden="false" customHeight="true" outlineLevel="0" collapsed="false">
      <c r="A118" s="24" t="s">
        <v>103</v>
      </c>
      <c r="B118" s="16" t="s">
        <v>18</v>
      </c>
      <c r="C118" s="16" t="s">
        <v>87</v>
      </c>
      <c r="D118" s="16" t="s">
        <v>104</v>
      </c>
      <c r="E118" s="16"/>
      <c r="F118" s="25" t="n">
        <f aca="false">F119</f>
        <v>1700</v>
      </c>
      <c r="G118" s="25" t="n">
        <f aca="false">G119</f>
        <v>1700</v>
      </c>
    </row>
    <row r="119" customFormat="false" ht="31.5" hidden="false" customHeight="false" outlineLevel="0" collapsed="false">
      <c r="A119" s="26" t="s">
        <v>33</v>
      </c>
      <c r="B119" s="16" t="s">
        <v>18</v>
      </c>
      <c r="C119" s="16" t="s">
        <v>87</v>
      </c>
      <c r="D119" s="16" t="s">
        <v>104</v>
      </c>
      <c r="E119" s="16" t="s">
        <v>34</v>
      </c>
      <c r="F119" s="25" t="n">
        <f aca="false">F120</f>
        <v>1700</v>
      </c>
      <c r="G119" s="25" t="n">
        <f aca="false">G120</f>
        <v>1700</v>
      </c>
    </row>
    <row r="120" customFormat="false" ht="31.5" hidden="false" customHeight="false" outlineLevel="0" collapsed="false">
      <c r="A120" s="26" t="s">
        <v>35</v>
      </c>
      <c r="B120" s="16" t="s">
        <v>18</v>
      </c>
      <c r="C120" s="16" t="s">
        <v>87</v>
      </c>
      <c r="D120" s="16" t="s">
        <v>104</v>
      </c>
      <c r="E120" s="16" t="s">
        <v>36</v>
      </c>
      <c r="F120" s="25" t="n">
        <f aca="false">ведомственная!G112</f>
        <v>1700</v>
      </c>
      <c r="G120" s="25" t="n">
        <f aca="false">ведомственная!H112</f>
        <v>1700</v>
      </c>
    </row>
    <row r="121" customFormat="false" ht="15.75" hidden="false" customHeight="false" outlineLevel="0" collapsed="false">
      <c r="A121" s="35" t="s">
        <v>105</v>
      </c>
      <c r="B121" s="19" t="s">
        <v>20</v>
      </c>
      <c r="C121" s="19"/>
      <c r="D121" s="19"/>
      <c r="E121" s="19"/>
      <c r="F121" s="17" t="n">
        <f aca="false">F122+F130</f>
        <v>3997</v>
      </c>
      <c r="G121" s="17" t="n">
        <f aca="false">G122+G130</f>
        <v>3997</v>
      </c>
    </row>
    <row r="122" customFormat="false" ht="15.75" hidden="false" customHeight="false" outlineLevel="0" collapsed="false">
      <c r="A122" s="21" t="s">
        <v>106</v>
      </c>
      <c r="B122" s="16" t="s">
        <v>20</v>
      </c>
      <c r="C122" s="16" t="s">
        <v>30</v>
      </c>
      <c r="D122" s="16"/>
      <c r="E122" s="16"/>
      <c r="F122" s="25" t="n">
        <f aca="false">F123</f>
        <v>3497</v>
      </c>
      <c r="G122" s="25" t="n">
        <f aca="false">G123</f>
        <v>3497</v>
      </c>
    </row>
    <row r="123" customFormat="false" ht="31.5" hidden="false" customHeight="false" outlineLevel="0" collapsed="false">
      <c r="A123" s="30" t="s">
        <v>88</v>
      </c>
      <c r="B123" s="16" t="s">
        <v>20</v>
      </c>
      <c r="C123" s="16" t="s">
        <v>30</v>
      </c>
      <c r="D123" s="16" t="s">
        <v>60</v>
      </c>
      <c r="E123" s="16"/>
      <c r="F123" s="25" t="n">
        <f aca="false">F124</f>
        <v>3497</v>
      </c>
      <c r="G123" s="25" t="n">
        <f aca="false">G124</f>
        <v>3497</v>
      </c>
    </row>
    <row r="124" customFormat="false" ht="16.15" hidden="false" customHeight="true" outlineLevel="0" collapsed="false">
      <c r="A124" s="30" t="s">
        <v>61</v>
      </c>
      <c r="B124" s="16" t="s">
        <v>20</v>
      </c>
      <c r="C124" s="16" t="s">
        <v>30</v>
      </c>
      <c r="D124" s="16" t="s">
        <v>62</v>
      </c>
      <c r="E124" s="16"/>
      <c r="F124" s="25" t="n">
        <f aca="false">F125</f>
        <v>3497</v>
      </c>
      <c r="G124" s="25" t="n">
        <f aca="false">G125</f>
        <v>3497</v>
      </c>
    </row>
    <row r="125" customFormat="false" ht="63" hidden="false" customHeight="false" outlineLevel="0" collapsed="false">
      <c r="A125" s="30" t="s">
        <v>107</v>
      </c>
      <c r="B125" s="16" t="s">
        <v>20</v>
      </c>
      <c r="C125" s="16" t="s">
        <v>30</v>
      </c>
      <c r="D125" s="16" t="s">
        <v>108</v>
      </c>
      <c r="E125" s="16"/>
      <c r="F125" s="25" t="n">
        <f aca="false">F127+F129</f>
        <v>3497</v>
      </c>
      <c r="G125" s="25" t="n">
        <f aca="false">G127+G129</f>
        <v>3497</v>
      </c>
    </row>
    <row r="126" customFormat="false" ht="65.45" hidden="false" customHeight="true" outlineLevel="0" collapsed="false">
      <c r="A126" s="26" t="s">
        <v>25</v>
      </c>
      <c r="B126" s="16" t="s">
        <v>20</v>
      </c>
      <c r="C126" s="16" t="s">
        <v>30</v>
      </c>
      <c r="D126" s="16" t="s">
        <v>108</v>
      </c>
      <c r="E126" s="16" t="s">
        <v>26</v>
      </c>
      <c r="F126" s="25" t="n">
        <f aca="false">F127</f>
        <v>3305.4</v>
      </c>
      <c r="G126" s="25" t="n">
        <f aca="false">G127</f>
        <v>3305.4</v>
      </c>
    </row>
    <row r="127" customFormat="false" ht="31.5" hidden="false" customHeight="false" outlineLevel="0" collapsed="false">
      <c r="A127" s="26" t="s">
        <v>27</v>
      </c>
      <c r="B127" s="16" t="s">
        <v>20</v>
      </c>
      <c r="C127" s="16" t="s">
        <v>30</v>
      </c>
      <c r="D127" s="16" t="s">
        <v>108</v>
      </c>
      <c r="E127" s="16" t="s">
        <v>28</v>
      </c>
      <c r="F127" s="25" t="n">
        <f aca="false">ведомственная!G119</f>
        <v>3305.4</v>
      </c>
      <c r="G127" s="25" t="n">
        <f aca="false">ведомственная!H119</f>
        <v>3305.4</v>
      </c>
    </row>
    <row r="128" customFormat="false" ht="31.5" hidden="false" customHeight="false" outlineLevel="0" collapsed="false">
      <c r="A128" s="26" t="s">
        <v>33</v>
      </c>
      <c r="B128" s="16" t="s">
        <v>20</v>
      </c>
      <c r="C128" s="16" t="s">
        <v>30</v>
      </c>
      <c r="D128" s="16" t="s">
        <v>108</v>
      </c>
      <c r="E128" s="16" t="s">
        <v>34</v>
      </c>
      <c r="F128" s="25" t="n">
        <f aca="false">F129</f>
        <v>191.6</v>
      </c>
      <c r="G128" s="25" t="n">
        <f aca="false">G129</f>
        <v>191.6</v>
      </c>
    </row>
    <row r="129" customFormat="false" ht="31.5" hidden="false" customHeight="false" outlineLevel="0" collapsed="false">
      <c r="A129" s="26" t="s">
        <v>35</v>
      </c>
      <c r="B129" s="16" t="s">
        <v>20</v>
      </c>
      <c r="C129" s="16" t="s">
        <v>30</v>
      </c>
      <c r="D129" s="16" t="s">
        <v>108</v>
      </c>
      <c r="E129" s="16" t="s">
        <v>36</v>
      </c>
      <c r="F129" s="25" t="n">
        <f aca="false">ведомственная!G121</f>
        <v>191.6</v>
      </c>
      <c r="G129" s="25" t="n">
        <f aca="false">ведомственная!H121</f>
        <v>191.6</v>
      </c>
    </row>
    <row r="130" customFormat="false" ht="15.75" hidden="false" customHeight="false" outlineLevel="0" collapsed="false">
      <c r="A130" s="21" t="s">
        <v>109</v>
      </c>
      <c r="B130" s="16" t="s">
        <v>20</v>
      </c>
      <c r="C130" s="16" t="s">
        <v>52</v>
      </c>
      <c r="D130" s="16"/>
      <c r="E130" s="16"/>
      <c r="F130" s="25" t="n">
        <f aca="false">F131</f>
        <v>500</v>
      </c>
      <c r="G130" s="25" t="n">
        <f aca="false">G131</f>
        <v>500</v>
      </c>
    </row>
    <row r="131" customFormat="false" ht="15.75" hidden="false" customHeight="false" outlineLevel="0" collapsed="false">
      <c r="A131" s="24" t="s">
        <v>76</v>
      </c>
      <c r="B131" s="16" t="s">
        <v>20</v>
      </c>
      <c r="C131" s="16" t="s">
        <v>52</v>
      </c>
      <c r="D131" s="16" t="s">
        <v>77</v>
      </c>
      <c r="E131" s="16"/>
      <c r="F131" s="25" t="n">
        <f aca="false">F132</f>
        <v>500</v>
      </c>
      <c r="G131" s="25" t="n">
        <f aca="false">G132</f>
        <v>500</v>
      </c>
    </row>
    <row r="132" customFormat="false" ht="31.5" hidden="false" customHeight="false" outlineLevel="0" collapsed="false">
      <c r="A132" s="24" t="s">
        <v>110</v>
      </c>
      <c r="B132" s="16" t="s">
        <v>20</v>
      </c>
      <c r="C132" s="16" t="s">
        <v>52</v>
      </c>
      <c r="D132" s="16" t="s">
        <v>111</v>
      </c>
      <c r="E132" s="16"/>
      <c r="F132" s="25" t="n">
        <f aca="false">F133</f>
        <v>500</v>
      </c>
      <c r="G132" s="25" t="n">
        <f aca="false">G133</f>
        <v>500</v>
      </c>
    </row>
    <row r="133" customFormat="false" ht="31.5" hidden="false" customHeight="false" outlineLevel="0" collapsed="false">
      <c r="A133" s="26" t="s">
        <v>33</v>
      </c>
      <c r="B133" s="16" t="s">
        <v>20</v>
      </c>
      <c r="C133" s="16" t="s">
        <v>52</v>
      </c>
      <c r="D133" s="16" t="s">
        <v>111</v>
      </c>
      <c r="E133" s="16" t="s">
        <v>34</v>
      </c>
      <c r="F133" s="25" t="n">
        <f aca="false">F134</f>
        <v>500</v>
      </c>
      <c r="G133" s="25" t="n">
        <f aca="false">G134</f>
        <v>500</v>
      </c>
    </row>
    <row r="134" customFormat="false" ht="31.5" hidden="false" customHeight="false" outlineLevel="0" collapsed="false">
      <c r="A134" s="26" t="s">
        <v>35</v>
      </c>
      <c r="B134" s="16" t="s">
        <v>20</v>
      </c>
      <c r="C134" s="16" t="s">
        <v>52</v>
      </c>
      <c r="D134" s="16" t="s">
        <v>111</v>
      </c>
      <c r="E134" s="16" t="s">
        <v>36</v>
      </c>
      <c r="F134" s="25" t="n">
        <f aca="false">ведомственная!G126</f>
        <v>500</v>
      </c>
      <c r="G134" s="25" t="n">
        <f aca="false">ведомственная!H126</f>
        <v>500</v>
      </c>
    </row>
    <row r="135" customFormat="false" ht="31.5" hidden="false" customHeight="false" outlineLevel="0" collapsed="false">
      <c r="A135" s="36" t="s">
        <v>112</v>
      </c>
      <c r="B135" s="19" t="s">
        <v>30</v>
      </c>
      <c r="C135" s="16"/>
      <c r="D135" s="16"/>
      <c r="E135" s="16"/>
      <c r="F135" s="17" t="n">
        <f aca="false">F136+F153</f>
        <v>19337</v>
      </c>
      <c r="G135" s="17" t="n">
        <f aca="false">G136+G153</f>
        <v>19477</v>
      </c>
    </row>
    <row r="136" customFormat="false" ht="47.25" hidden="false" customHeight="false" outlineLevel="0" collapsed="false">
      <c r="A136" s="33" t="s">
        <v>113</v>
      </c>
      <c r="B136" s="22" t="s">
        <v>30</v>
      </c>
      <c r="C136" s="22" t="s">
        <v>114</v>
      </c>
      <c r="D136" s="22"/>
      <c r="E136" s="22"/>
      <c r="F136" s="23" t="n">
        <f aca="false">F137</f>
        <v>14788</v>
      </c>
      <c r="G136" s="23" t="n">
        <f aca="false">G137</f>
        <v>14928</v>
      </c>
    </row>
    <row r="137" customFormat="false" ht="31.5" hidden="false" customHeight="false" outlineLevel="0" collapsed="false">
      <c r="A137" s="24" t="s">
        <v>115</v>
      </c>
      <c r="B137" s="16" t="s">
        <v>30</v>
      </c>
      <c r="C137" s="16" t="s">
        <v>114</v>
      </c>
      <c r="D137" s="16" t="s">
        <v>116</v>
      </c>
      <c r="E137" s="16"/>
      <c r="F137" s="25" t="n">
        <f aca="false">F138+F142</f>
        <v>14788</v>
      </c>
      <c r="G137" s="25" t="n">
        <f aca="false">G138+G142</f>
        <v>14928</v>
      </c>
    </row>
    <row r="138" customFormat="false" ht="68.45" hidden="false" customHeight="true" outlineLevel="0" collapsed="false">
      <c r="A138" s="24" t="s">
        <v>117</v>
      </c>
      <c r="B138" s="16" t="s">
        <v>30</v>
      </c>
      <c r="C138" s="16" t="s">
        <v>114</v>
      </c>
      <c r="D138" s="16" t="s">
        <v>118</v>
      </c>
      <c r="E138" s="16"/>
      <c r="F138" s="25" t="n">
        <f aca="false">F139</f>
        <v>1338</v>
      </c>
      <c r="G138" s="25" t="n">
        <f aca="false">G139</f>
        <v>1338</v>
      </c>
    </row>
    <row r="139" customFormat="false" ht="50.45" hidden="false" customHeight="true" outlineLevel="0" collapsed="false">
      <c r="A139" s="24" t="s">
        <v>119</v>
      </c>
      <c r="B139" s="16" t="s">
        <v>30</v>
      </c>
      <c r="C139" s="16" t="s">
        <v>114</v>
      </c>
      <c r="D139" s="16" t="s">
        <v>120</v>
      </c>
      <c r="E139" s="16"/>
      <c r="F139" s="25" t="n">
        <f aca="false">F140</f>
        <v>1338</v>
      </c>
      <c r="G139" s="25" t="n">
        <f aca="false">G140</f>
        <v>1338</v>
      </c>
    </row>
    <row r="140" customFormat="false" ht="31.5" hidden="false" customHeight="false" outlineLevel="0" collapsed="false">
      <c r="A140" s="26" t="s">
        <v>33</v>
      </c>
      <c r="B140" s="16" t="s">
        <v>30</v>
      </c>
      <c r="C140" s="16" t="s">
        <v>114</v>
      </c>
      <c r="D140" s="16" t="s">
        <v>120</v>
      </c>
      <c r="E140" s="16" t="s">
        <v>34</v>
      </c>
      <c r="F140" s="25" t="n">
        <f aca="false">F141</f>
        <v>1338</v>
      </c>
      <c r="G140" s="25" t="n">
        <f aca="false">G141</f>
        <v>1338</v>
      </c>
    </row>
    <row r="141" customFormat="false" ht="31.5" hidden="false" customHeight="false" outlineLevel="0" collapsed="false">
      <c r="A141" s="26" t="s">
        <v>35</v>
      </c>
      <c r="B141" s="16" t="s">
        <v>30</v>
      </c>
      <c r="C141" s="16" t="s">
        <v>114</v>
      </c>
      <c r="D141" s="16" t="s">
        <v>120</v>
      </c>
      <c r="E141" s="16" t="s">
        <v>36</v>
      </c>
      <c r="F141" s="25" t="n">
        <f aca="false">ведомственная!G133</f>
        <v>1338</v>
      </c>
      <c r="G141" s="25" t="n">
        <f aca="false">ведомственная!H133</f>
        <v>1338</v>
      </c>
    </row>
    <row r="142" customFormat="false" ht="47.25" hidden="false" customHeight="false" outlineLevel="0" collapsed="false">
      <c r="A142" s="24" t="s">
        <v>121</v>
      </c>
      <c r="B142" s="16" t="s">
        <v>30</v>
      </c>
      <c r="C142" s="16" t="s">
        <v>114</v>
      </c>
      <c r="D142" s="16" t="s">
        <v>122</v>
      </c>
      <c r="E142" s="16"/>
      <c r="F142" s="25" t="n">
        <f aca="false">F143+F146</f>
        <v>13450</v>
      </c>
      <c r="G142" s="25" t="n">
        <f aca="false">G143+G146</f>
        <v>13590</v>
      </c>
    </row>
    <row r="143" customFormat="false" ht="15.75" hidden="false" customHeight="false" outlineLevel="0" collapsed="false">
      <c r="A143" s="24" t="s">
        <v>123</v>
      </c>
      <c r="B143" s="16" t="s">
        <v>30</v>
      </c>
      <c r="C143" s="16" t="s">
        <v>114</v>
      </c>
      <c r="D143" s="16" t="s">
        <v>124</v>
      </c>
      <c r="E143" s="16"/>
      <c r="F143" s="25" t="n">
        <f aca="false">F144</f>
        <v>1000</v>
      </c>
      <c r="G143" s="25" t="n">
        <f aca="false">G144</f>
        <v>1000</v>
      </c>
    </row>
    <row r="144" customFormat="false" ht="31.5" hidden="false" customHeight="false" outlineLevel="0" collapsed="false">
      <c r="A144" s="26" t="s">
        <v>33</v>
      </c>
      <c r="B144" s="16" t="s">
        <v>30</v>
      </c>
      <c r="C144" s="16" t="s">
        <v>114</v>
      </c>
      <c r="D144" s="16" t="s">
        <v>124</v>
      </c>
      <c r="E144" s="16" t="s">
        <v>34</v>
      </c>
      <c r="F144" s="25" t="n">
        <f aca="false">F145</f>
        <v>1000</v>
      </c>
      <c r="G144" s="25" t="n">
        <f aca="false">G145</f>
        <v>1000</v>
      </c>
    </row>
    <row r="145" customFormat="false" ht="31.5" hidden="false" customHeight="false" outlineLevel="0" collapsed="false">
      <c r="A145" s="26" t="s">
        <v>35</v>
      </c>
      <c r="B145" s="16" t="s">
        <v>30</v>
      </c>
      <c r="C145" s="16" t="s">
        <v>114</v>
      </c>
      <c r="D145" s="16" t="s">
        <v>124</v>
      </c>
      <c r="E145" s="16" t="s">
        <v>36</v>
      </c>
      <c r="F145" s="25" t="n">
        <f aca="false">ведомственная!G137</f>
        <v>1000</v>
      </c>
      <c r="G145" s="25" t="n">
        <f aca="false">ведомственная!H137</f>
        <v>1000</v>
      </c>
    </row>
    <row r="146" customFormat="false" ht="47.25" hidden="false" customHeight="false" outlineLevel="0" collapsed="false">
      <c r="A146" s="26" t="s">
        <v>125</v>
      </c>
      <c r="B146" s="16" t="s">
        <v>30</v>
      </c>
      <c r="C146" s="16" t="s">
        <v>114</v>
      </c>
      <c r="D146" s="16" t="s">
        <v>126</v>
      </c>
      <c r="E146" s="16"/>
      <c r="F146" s="25" t="n">
        <f aca="false">F147+F149+F151</f>
        <v>12450</v>
      </c>
      <c r="G146" s="25" t="n">
        <f aca="false">G147+G149+G151</f>
        <v>12590</v>
      </c>
    </row>
    <row r="147" customFormat="false" ht="67.9" hidden="false" customHeight="true" outlineLevel="0" collapsed="false">
      <c r="A147" s="26" t="s">
        <v>25</v>
      </c>
      <c r="B147" s="16" t="s">
        <v>30</v>
      </c>
      <c r="C147" s="16" t="s">
        <v>114</v>
      </c>
      <c r="D147" s="16" t="s">
        <v>126</v>
      </c>
      <c r="E147" s="16" t="s">
        <v>26</v>
      </c>
      <c r="F147" s="25" t="n">
        <f aca="false">F148</f>
        <v>11930</v>
      </c>
      <c r="G147" s="25" t="n">
        <f aca="false">G148</f>
        <v>12050</v>
      </c>
    </row>
    <row r="148" customFormat="false" ht="15.75" hidden="false" customHeight="false" outlineLevel="0" collapsed="false">
      <c r="A148" s="26" t="s">
        <v>127</v>
      </c>
      <c r="B148" s="16" t="s">
        <v>30</v>
      </c>
      <c r="C148" s="16" t="s">
        <v>114</v>
      </c>
      <c r="D148" s="16" t="s">
        <v>126</v>
      </c>
      <c r="E148" s="16" t="s">
        <v>16</v>
      </c>
      <c r="F148" s="25" t="n">
        <f aca="false">ведомственная!G140</f>
        <v>11930</v>
      </c>
      <c r="G148" s="25" t="n">
        <f aca="false">ведомственная!H140</f>
        <v>12050</v>
      </c>
    </row>
    <row r="149" customFormat="false" ht="31.5" hidden="false" customHeight="false" outlineLevel="0" collapsed="false">
      <c r="A149" s="26" t="s">
        <v>33</v>
      </c>
      <c r="B149" s="16" t="s">
        <v>30</v>
      </c>
      <c r="C149" s="16" t="s">
        <v>114</v>
      </c>
      <c r="D149" s="16" t="s">
        <v>126</v>
      </c>
      <c r="E149" s="16" t="s">
        <v>34</v>
      </c>
      <c r="F149" s="25" t="n">
        <f aca="false">F150</f>
        <v>515</v>
      </c>
      <c r="G149" s="25" t="n">
        <f aca="false">G150</f>
        <v>535</v>
      </c>
    </row>
    <row r="150" customFormat="false" ht="31.5" hidden="false" customHeight="false" outlineLevel="0" collapsed="false">
      <c r="A150" s="26" t="s">
        <v>35</v>
      </c>
      <c r="B150" s="16" t="s">
        <v>30</v>
      </c>
      <c r="C150" s="16" t="s">
        <v>114</v>
      </c>
      <c r="D150" s="16" t="s">
        <v>126</v>
      </c>
      <c r="E150" s="16" t="s">
        <v>36</v>
      </c>
      <c r="F150" s="25" t="n">
        <f aca="false">ведомственная!G142</f>
        <v>515</v>
      </c>
      <c r="G150" s="25" t="n">
        <f aca="false">ведомственная!H142</f>
        <v>535</v>
      </c>
    </row>
    <row r="151" customFormat="false" ht="15.75" hidden="false" customHeight="false" outlineLevel="0" collapsed="false">
      <c r="A151" s="28" t="s">
        <v>37</v>
      </c>
      <c r="B151" s="16" t="s">
        <v>30</v>
      </c>
      <c r="C151" s="16" t="s">
        <v>114</v>
      </c>
      <c r="D151" s="16" t="s">
        <v>126</v>
      </c>
      <c r="E151" s="16" t="s">
        <v>38</v>
      </c>
      <c r="F151" s="25" t="n">
        <f aca="false">F152</f>
        <v>5</v>
      </c>
      <c r="G151" s="25" t="n">
        <f aca="false">G152</f>
        <v>5</v>
      </c>
    </row>
    <row r="152" customFormat="false" ht="15.75" hidden="false" customHeight="false" outlineLevel="0" collapsed="false">
      <c r="A152" s="29" t="s">
        <v>39</v>
      </c>
      <c r="B152" s="16" t="s">
        <v>30</v>
      </c>
      <c r="C152" s="16" t="s">
        <v>114</v>
      </c>
      <c r="D152" s="16" t="s">
        <v>126</v>
      </c>
      <c r="E152" s="16" t="s">
        <v>40</v>
      </c>
      <c r="F152" s="25" t="n">
        <f aca="false">ведомственная!G144</f>
        <v>5</v>
      </c>
      <c r="G152" s="25" t="n">
        <f aca="false">ведомственная!H144</f>
        <v>5</v>
      </c>
    </row>
    <row r="153" customFormat="false" ht="31.5" hidden="false" customHeight="false" outlineLevel="0" collapsed="false">
      <c r="A153" s="21" t="s">
        <v>128</v>
      </c>
      <c r="B153" s="22" t="s">
        <v>30</v>
      </c>
      <c r="C153" s="22" t="s">
        <v>129</v>
      </c>
      <c r="D153" s="22"/>
      <c r="E153" s="22"/>
      <c r="F153" s="23" t="n">
        <f aca="false">F154</f>
        <v>4549</v>
      </c>
      <c r="G153" s="23" t="n">
        <f aca="false">G154</f>
        <v>4549</v>
      </c>
    </row>
    <row r="154" customFormat="false" ht="31.5" hidden="false" customHeight="false" outlineLevel="0" collapsed="false">
      <c r="A154" s="24" t="s">
        <v>115</v>
      </c>
      <c r="B154" s="16" t="s">
        <v>30</v>
      </c>
      <c r="C154" s="16" t="s">
        <v>129</v>
      </c>
      <c r="D154" s="16" t="s">
        <v>116</v>
      </c>
      <c r="E154" s="16"/>
      <c r="F154" s="25" t="n">
        <f aca="false">F155+F162</f>
        <v>4549</v>
      </c>
      <c r="G154" s="25" t="n">
        <f aca="false">G155+G162</f>
        <v>4549</v>
      </c>
    </row>
    <row r="155" customFormat="false" ht="47.25" hidden="false" customHeight="false" outlineLevel="0" collapsed="false">
      <c r="A155" s="24" t="s">
        <v>365</v>
      </c>
      <c r="B155" s="16" t="s">
        <v>30</v>
      </c>
      <c r="C155" s="16" t="s">
        <v>129</v>
      </c>
      <c r="D155" s="16" t="s">
        <v>131</v>
      </c>
      <c r="E155" s="16"/>
      <c r="F155" s="25" t="n">
        <f aca="false">F156+F159</f>
        <v>2047</v>
      </c>
      <c r="G155" s="25" t="n">
        <f aca="false">G156+G159</f>
        <v>2047</v>
      </c>
    </row>
    <row r="156" customFormat="false" ht="15.75" hidden="false" customHeight="false" outlineLevel="0" collapsed="false">
      <c r="A156" s="24" t="s">
        <v>132</v>
      </c>
      <c r="B156" s="16" t="s">
        <v>30</v>
      </c>
      <c r="C156" s="16" t="s">
        <v>129</v>
      </c>
      <c r="D156" s="16" t="s">
        <v>133</v>
      </c>
      <c r="E156" s="16"/>
      <c r="F156" s="25" t="n">
        <f aca="false">F157</f>
        <v>1000</v>
      </c>
      <c r="G156" s="25" t="n">
        <f aca="false">G157</f>
        <v>1000</v>
      </c>
    </row>
    <row r="157" customFormat="false" ht="31.5" hidden="false" customHeight="false" outlineLevel="0" collapsed="false">
      <c r="A157" s="26" t="s">
        <v>33</v>
      </c>
      <c r="B157" s="16" t="s">
        <v>30</v>
      </c>
      <c r="C157" s="16" t="s">
        <v>129</v>
      </c>
      <c r="D157" s="16" t="s">
        <v>133</v>
      </c>
      <c r="E157" s="16" t="s">
        <v>34</v>
      </c>
      <c r="F157" s="25" t="n">
        <f aca="false">F158</f>
        <v>1000</v>
      </c>
      <c r="G157" s="25" t="n">
        <f aca="false">G158</f>
        <v>1000</v>
      </c>
    </row>
    <row r="158" customFormat="false" ht="31.5" hidden="false" customHeight="false" outlineLevel="0" collapsed="false">
      <c r="A158" s="26" t="s">
        <v>35</v>
      </c>
      <c r="B158" s="16" t="s">
        <v>30</v>
      </c>
      <c r="C158" s="16" t="s">
        <v>129</v>
      </c>
      <c r="D158" s="16" t="s">
        <v>133</v>
      </c>
      <c r="E158" s="16" t="s">
        <v>36</v>
      </c>
      <c r="F158" s="25" t="n">
        <f aca="false">ведомственная!G150</f>
        <v>1000</v>
      </c>
      <c r="G158" s="25" t="n">
        <f aca="false">ведомственная!H150</f>
        <v>1000</v>
      </c>
    </row>
    <row r="159" customFormat="false" ht="47.25" hidden="false" customHeight="false" outlineLevel="0" collapsed="false">
      <c r="A159" s="26" t="s">
        <v>134</v>
      </c>
      <c r="B159" s="16" t="s">
        <v>30</v>
      </c>
      <c r="C159" s="16" t="s">
        <v>129</v>
      </c>
      <c r="D159" s="16" t="s">
        <v>135</v>
      </c>
      <c r="E159" s="16"/>
      <c r="F159" s="25" t="n">
        <f aca="false">F160</f>
        <v>1047</v>
      </c>
      <c r="G159" s="25" t="n">
        <f aca="false">G160</f>
        <v>1047</v>
      </c>
    </row>
    <row r="160" customFormat="false" ht="31.5" hidden="false" customHeight="false" outlineLevel="0" collapsed="false">
      <c r="A160" s="26" t="s">
        <v>33</v>
      </c>
      <c r="B160" s="16" t="s">
        <v>30</v>
      </c>
      <c r="C160" s="16" t="s">
        <v>129</v>
      </c>
      <c r="D160" s="16" t="s">
        <v>135</v>
      </c>
      <c r="E160" s="16" t="s">
        <v>34</v>
      </c>
      <c r="F160" s="25" t="n">
        <f aca="false">F161</f>
        <v>1047</v>
      </c>
      <c r="G160" s="25" t="n">
        <f aca="false">G161</f>
        <v>1047</v>
      </c>
    </row>
    <row r="161" customFormat="false" ht="31.5" hidden="false" customHeight="false" outlineLevel="0" collapsed="false">
      <c r="A161" s="26" t="s">
        <v>35</v>
      </c>
      <c r="B161" s="16" t="s">
        <v>30</v>
      </c>
      <c r="C161" s="16" t="s">
        <v>129</v>
      </c>
      <c r="D161" s="16" t="s">
        <v>135</v>
      </c>
      <c r="E161" s="16" t="s">
        <v>36</v>
      </c>
      <c r="F161" s="25" t="n">
        <f aca="false">ведомственная!G153</f>
        <v>1047</v>
      </c>
      <c r="G161" s="25" t="n">
        <f aca="false">ведомственная!H153</f>
        <v>1047</v>
      </c>
    </row>
    <row r="162" customFormat="false" ht="65.45" hidden="false" customHeight="true" outlineLevel="0" collapsed="false">
      <c r="A162" s="24" t="s">
        <v>117</v>
      </c>
      <c r="B162" s="16" t="s">
        <v>30</v>
      </c>
      <c r="C162" s="16" t="s">
        <v>129</v>
      </c>
      <c r="D162" s="16" t="s">
        <v>118</v>
      </c>
      <c r="E162" s="16"/>
      <c r="F162" s="25" t="n">
        <f aca="false">F163+F166</f>
        <v>2502</v>
      </c>
      <c r="G162" s="25" t="n">
        <f aca="false">G163+G166</f>
        <v>2502</v>
      </c>
    </row>
    <row r="163" customFormat="false" ht="31.5" hidden="false" customHeight="false" outlineLevel="0" collapsed="false">
      <c r="A163" s="24" t="s">
        <v>136</v>
      </c>
      <c r="B163" s="16" t="s">
        <v>30</v>
      </c>
      <c r="C163" s="16" t="s">
        <v>129</v>
      </c>
      <c r="D163" s="16" t="s">
        <v>137</v>
      </c>
      <c r="E163" s="16"/>
      <c r="F163" s="25" t="n">
        <f aca="false">F164</f>
        <v>1571</v>
      </c>
      <c r="G163" s="25" t="n">
        <f aca="false">G164</f>
        <v>1571</v>
      </c>
    </row>
    <row r="164" customFormat="false" ht="31.5" hidden="false" customHeight="false" outlineLevel="0" collapsed="false">
      <c r="A164" s="26" t="s">
        <v>33</v>
      </c>
      <c r="B164" s="16" t="s">
        <v>30</v>
      </c>
      <c r="C164" s="16" t="s">
        <v>129</v>
      </c>
      <c r="D164" s="16" t="s">
        <v>137</v>
      </c>
      <c r="E164" s="16" t="s">
        <v>34</v>
      </c>
      <c r="F164" s="25" t="n">
        <f aca="false">F165</f>
        <v>1571</v>
      </c>
      <c r="G164" s="25" t="n">
        <f aca="false">G165</f>
        <v>1571</v>
      </c>
    </row>
    <row r="165" customFormat="false" ht="31.5" hidden="false" customHeight="false" outlineLevel="0" collapsed="false">
      <c r="A165" s="26" t="s">
        <v>35</v>
      </c>
      <c r="B165" s="16" t="s">
        <v>30</v>
      </c>
      <c r="C165" s="16" t="s">
        <v>129</v>
      </c>
      <c r="D165" s="16" t="s">
        <v>137</v>
      </c>
      <c r="E165" s="16" t="s">
        <v>36</v>
      </c>
      <c r="F165" s="25" t="n">
        <f aca="false">ведомственная!G157</f>
        <v>1571</v>
      </c>
      <c r="G165" s="25" t="n">
        <f aca="false">ведомственная!H157</f>
        <v>1571</v>
      </c>
    </row>
    <row r="166" customFormat="false" ht="30.6" hidden="false" customHeight="true" outlineLevel="0" collapsed="false">
      <c r="A166" s="24" t="s">
        <v>138</v>
      </c>
      <c r="B166" s="16" t="s">
        <v>30</v>
      </c>
      <c r="C166" s="16" t="s">
        <v>129</v>
      </c>
      <c r="D166" s="16" t="s">
        <v>139</v>
      </c>
      <c r="E166" s="16"/>
      <c r="F166" s="25" t="n">
        <f aca="false">F167</f>
        <v>931</v>
      </c>
      <c r="G166" s="25" t="n">
        <f aca="false">G167</f>
        <v>931</v>
      </c>
    </row>
    <row r="167" customFormat="false" ht="31.5" hidden="false" customHeight="false" outlineLevel="0" collapsed="false">
      <c r="A167" s="26" t="s">
        <v>33</v>
      </c>
      <c r="B167" s="16" t="s">
        <v>30</v>
      </c>
      <c r="C167" s="16" t="s">
        <v>129</v>
      </c>
      <c r="D167" s="16" t="s">
        <v>139</v>
      </c>
      <c r="E167" s="16" t="s">
        <v>34</v>
      </c>
      <c r="F167" s="25" t="n">
        <f aca="false">F168</f>
        <v>931</v>
      </c>
      <c r="G167" s="25" t="n">
        <f aca="false">G168</f>
        <v>931</v>
      </c>
    </row>
    <row r="168" customFormat="false" ht="31.5" hidden="false" customHeight="false" outlineLevel="0" collapsed="false">
      <c r="A168" s="26" t="s">
        <v>35</v>
      </c>
      <c r="B168" s="16" t="s">
        <v>30</v>
      </c>
      <c r="C168" s="16" t="s">
        <v>129</v>
      </c>
      <c r="D168" s="16" t="s">
        <v>139</v>
      </c>
      <c r="E168" s="16" t="s">
        <v>36</v>
      </c>
      <c r="F168" s="25" t="n">
        <f aca="false">ведомственная!G160</f>
        <v>931</v>
      </c>
      <c r="G168" s="25" t="n">
        <f aca="false">ведомственная!H160</f>
        <v>931</v>
      </c>
    </row>
    <row r="169" customFormat="false" ht="15.75" hidden="false" customHeight="false" outlineLevel="0" collapsed="false">
      <c r="A169" s="35" t="s">
        <v>140</v>
      </c>
      <c r="B169" s="19" t="s">
        <v>52</v>
      </c>
      <c r="C169" s="16"/>
      <c r="D169" s="16"/>
      <c r="E169" s="16"/>
      <c r="F169" s="17" t="n">
        <f aca="false">F170+F181+F195+F175</f>
        <v>81035.8</v>
      </c>
      <c r="G169" s="17" t="n">
        <f aca="false">G170+G181+G195+G175</f>
        <v>83421.8</v>
      </c>
    </row>
    <row r="170" customFormat="false" ht="15.75" hidden="false" customHeight="false" outlineLevel="0" collapsed="false">
      <c r="A170" s="21" t="s">
        <v>141</v>
      </c>
      <c r="B170" s="16" t="s">
        <v>52</v>
      </c>
      <c r="C170" s="16" t="s">
        <v>75</v>
      </c>
      <c r="D170" s="16"/>
      <c r="E170" s="16"/>
      <c r="F170" s="25" t="n">
        <f aca="false">F171</f>
        <v>25</v>
      </c>
      <c r="G170" s="25" t="n">
        <f aca="false">G171</f>
        <v>25</v>
      </c>
    </row>
    <row r="171" customFormat="false" ht="15.75" hidden="false" customHeight="false" outlineLevel="0" collapsed="false">
      <c r="A171" s="24" t="s">
        <v>76</v>
      </c>
      <c r="B171" s="16" t="s">
        <v>52</v>
      </c>
      <c r="C171" s="16" t="s">
        <v>75</v>
      </c>
      <c r="D171" s="16" t="s">
        <v>77</v>
      </c>
      <c r="E171" s="16"/>
      <c r="F171" s="25" t="n">
        <f aca="false">F172</f>
        <v>25</v>
      </c>
      <c r="G171" s="25" t="n">
        <f aca="false">G172</f>
        <v>25</v>
      </c>
    </row>
    <row r="172" customFormat="false" ht="31.5" hidden="false" customHeight="false" outlineLevel="0" collapsed="false">
      <c r="A172" s="24" t="s">
        <v>142</v>
      </c>
      <c r="B172" s="16" t="s">
        <v>52</v>
      </c>
      <c r="C172" s="16" t="s">
        <v>75</v>
      </c>
      <c r="D172" s="16" t="s">
        <v>143</v>
      </c>
      <c r="E172" s="16"/>
      <c r="F172" s="25" t="n">
        <f aca="false">F173</f>
        <v>25</v>
      </c>
      <c r="G172" s="25" t="n">
        <f aca="false">G173</f>
        <v>25</v>
      </c>
    </row>
    <row r="173" customFormat="false" ht="31.5" hidden="false" customHeight="false" outlineLevel="0" collapsed="false">
      <c r="A173" s="26" t="s">
        <v>33</v>
      </c>
      <c r="B173" s="16" t="s">
        <v>52</v>
      </c>
      <c r="C173" s="16" t="s">
        <v>75</v>
      </c>
      <c r="D173" s="16" t="s">
        <v>143</v>
      </c>
      <c r="E173" s="16" t="s">
        <v>34</v>
      </c>
      <c r="F173" s="25" t="n">
        <f aca="false">F174</f>
        <v>25</v>
      </c>
      <c r="G173" s="25" t="n">
        <f aca="false">G174</f>
        <v>25</v>
      </c>
    </row>
    <row r="174" customFormat="false" ht="31.5" hidden="false" customHeight="false" outlineLevel="0" collapsed="false">
      <c r="A174" s="26" t="s">
        <v>35</v>
      </c>
      <c r="B174" s="16" t="s">
        <v>52</v>
      </c>
      <c r="C174" s="16" t="s">
        <v>75</v>
      </c>
      <c r="D174" s="16" t="s">
        <v>143</v>
      </c>
      <c r="E174" s="16" t="s">
        <v>36</v>
      </c>
      <c r="F174" s="25" t="n">
        <f aca="false">ведомственная!G166</f>
        <v>25</v>
      </c>
      <c r="G174" s="25" t="n">
        <f aca="false">ведомственная!H166</f>
        <v>25</v>
      </c>
    </row>
    <row r="175" customFormat="false" ht="15.75" hidden="false" customHeight="false" outlineLevel="0" collapsed="false">
      <c r="A175" s="33" t="s">
        <v>144</v>
      </c>
      <c r="B175" s="22" t="s">
        <v>52</v>
      </c>
      <c r="C175" s="22" t="s">
        <v>145</v>
      </c>
      <c r="D175" s="22"/>
      <c r="E175" s="22"/>
      <c r="F175" s="25" t="n">
        <f aca="false">F176</f>
        <v>1500</v>
      </c>
      <c r="G175" s="25" t="n">
        <f aca="false">G176</f>
        <v>1590</v>
      </c>
    </row>
    <row r="176" customFormat="false" ht="47.25" hidden="false" customHeight="false" outlineLevel="0" collapsed="false">
      <c r="A176" s="24" t="s">
        <v>146</v>
      </c>
      <c r="B176" s="16" t="s">
        <v>52</v>
      </c>
      <c r="C176" s="16" t="s">
        <v>145</v>
      </c>
      <c r="D176" s="16" t="s">
        <v>147</v>
      </c>
      <c r="E176" s="16"/>
      <c r="F176" s="25" t="n">
        <f aca="false">F177</f>
        <v>1500</v>
      </c>
      <c r="G176" s="25" t="n">
        <f aca="false">G177</f>
        <v>1590</v>
      </c>
    </row>
    <row r="177" customFormat="false" ht="31.5" hidden="false" customHeight="false" outlineLevel="0" collapsed="false">
      <c r="A177" s="24" t="s">
        <v>148</v>
      </c>
      <c r="B177" s="16" t="s">
        <v>52</v>
      </c>
      <c r="C177" s="16" t="s">
        <v>145</v>
      </c>
      <c r="D177" s="16" t="s">
        <v>149</v>
      </c>
      <c r="E177" s="16"/>
      <c r="F177" s="25" t="n">
        <f aca="false">F178</f>
        <v>1500</v>
      </c>
      <c r="G177" s="25" t="n">
        <f aca="false">G178</f>
        <v>1590</v>
      </c>
    </row>
    <row r="178" customFormat="false" ht="31.5" hidden="false" customHeight="false" outlineLevel="0" collapsed="false">
      <c r="A178" s="24" t="s">
        <v>150</v>
      </c>
      <c r="B178" s="16" t="s">
        <v>52</v>
      </c>
      <c r="C178" s="16" t="s">
        <v>145</v>
      </c>
      <c r="D178" s="16" t="s">
        <v>151</v>
      </c>
      <c r="E178" s="16"/>
      <c r="F178" s="25" t="n">
        <f aca="false">F179</f>
        <v>1500</v>
      </c>
      <c r="G178" s="25" t="n">
        <f aca="false">G179</f>
        <v>1590</v>
      </c>
    </row>
    <row r="179" customFormat="false" ht="31.5" hidden="false" customHeight="false" outlineLevel="0" collapsed="false">
      <c r="A179" s="26" t="s">
        <v>33</v>
      </c>
      <c r="B179" s="16" t="s">
        <v>52</v>
      </c>
      <c r="C179" s="16" t="s">
        <v>145</v>
      </c>
      <c r="D179" s="16" t="s">
        <v>151</v>
      </c>
      <c r="E179" s="16" t="s">
        <v>34</v>
      </c>
      <c r="F179" s="25" t="n">
        <f aca="false">F180</f>
        <v>1500</v>
      </c>
      <c r="G179" s="25" t="n">
        <f aca="false">G180</f>
        <v>1590</v>
      </c>
    </row>
    <row r="180" customFormat="false" ht="31.5" hidden="false" customHeight="false" outlineLevel="0" collapsed="false">
      <c r="A180" s="26" t="s">
        <v>35</v>
      </c>
      <c r="B180" s="16" t="s">
        <v>52</v>
      </c>
      <c r="C180" s="16" t="s">
        <v>145</v>
      </c>
      <c r="D180" s="16" t="s">
        <v>151</v>
      </c>
      <c r="E180" s="16" t="s">
        <v>36</v>
      </c>
      <c r="F180" s="25" t="n">
        <f aca="false">ведомственная!G172</f>
        <v>1500</v>
      </c>
      <c r="G180" s="25" t="n">
        <f aca="false">ведомственная!H172</f>
        <v>1590</v>
      </c>
    </row>
    <row r="181" customFormat="false" ht="15.75" hidden="false" customHeight="false" outlineLevel="0" collapsed="false">
      <c r="A181" s="21" t="s">
        <v>152</v>
      </c>
      <c r="B181" s="16" t="s">
        <v>52</v>
      </c>
      <c r="C181" s="16" t="s">
        <v>114</v>
      </c>
      <c r="D181" s="16"/>
      <c r="E181" s="16"/>
      <c r="F181" s="25" t="n">
        <f aca="false">F182+F191</f>
        <v>27930</v>
      </c>
      <c r="G181" s="25" t="n">
        <f aca="false">G182+G191</f>
        <v>29446</v>
      </c>
    </row>
    <row r="182" customFormat="false" ht="47.25" hidden="false" customHeight="false" outlineLevel="0" collapsed="false">
      <c r="A182" s="24" t="s">
        <v>146</v>
      </c>
      <c r="B182" s="16" t="s">
        <v>52</v>
      </c>
      <c r="C182" s="16" t="s">
        <v>114</v>
      </c>
      <c r="D182" s="16" t="s">
        <v>147</v>
      </c>
      <c r="E182" s="16"/>
      <c r="F182" s="25" t="n">
        <f aca="false">F187+F183</f>
        <v>25260</v>
      </c>
      <c r="G182" s="25" t="n">
        <f aca="false">G187+G183</f>
        <v>26776</v>
      </c>
    </row>
    <row r="183" customFormat="false" ht="15.75" hidden="false" customHeight="false" outlineLevel="0" collapsed="false">
      <c r="A183" s="24" t="s">
        <v>366</v>
      </c>
      <c r="B183" s="16" t="s">
        <v>52</v>
      </c>
      <c r="C183" s="16" t="s">
        <v>114</v>
      </c>
      <c r="D183" s="16" t="s">
        <v>154</v>
      </c>
      <c r="E183" s="16"/>
      <c r="F183" s="25" t="n">
        <f aca="false">F184</f>
        <v>1248</v>
      </c>
      <c r="G183" s="25" t="n">
        <f aca="false">G184</f>
        <v>1323</v>
      </c>
    </row>
    <row r="184" customFormat="false" ht="16.9" hidden="false" customHeight="true" outlineLevel="0" collapsed="false">
      <c r="A184" s="24" t="s">
        <v>155</v>
      </c>
      <c r="B184" s="16" t="s">
        <v>52</v>
      </c>
      <c r="C184" s="16" t="s">
        <v>114</v>
      </c>
      <c r="D184" s="16" t="s">
        <v>156</v>
      </c>
      <c r="E184" s="16"/>
      <c r="F184" s="25" t="n">
        <f aca="false">F185</f>
        <v>1248</v>
      </c>
      <c r="G184" s="25" t="n">
        <f aca="false">G185</f>
        <v>1323</v>
      </c>
    </row>
    <row r="185" customFormat="false" ht="31.5" hidden="false" customHeight="false" outlineLevel="0" collapsed="false">
      <c r="A185" s="26" t="s">
        <v>97</v>
      </c>
      <c r="B185" s="16" t="s">
        <v>52</v>
      </c>
      <c r="C185" s="16" t="s">
        <v>114</v>
      </c>
      <c r="D185" s="16" t="s">
        <v>156</v>
      </c>
      <c r="E185" s="16" t="s">
        <v>98</v>
      </c>
      <c r="F185" s="25" t="n">
        <f aca="false">F186</f>
        <v>1248</v>
      </c>
      <c r="G185" s="25" t="n">
        <f aca="false">G186</f>
        <v>1323</v>
      </c>
    </row>
    <row r="186" customFormat="false" ht="15.75" hidden="false" customHeight="false" outlineLevel="0" collapsed="false">
      <c r="A186" s="26" t="s">
        <v>99</v>
      </c>
      <c r="B186" s="16" t="s">
        <v>52</v>
      </c>
      <c r="C186" s="16" t="s">
        <v>114</v>
      </c>
      <c r="D186" s="16" t="s">
        <v>156</v>
      </c>
      <c r="E186" s="16" t="s">
        <v>100</v>
      </c>
      <c r="F186" s="25" t="n">
        <f aca="false">ведомственная!G178</f>
        <v>1248</v>
      </c>
      <c r="G186" s="25" t="n">
        <f aca="false">ведомственная!H178</f>
        <v>1323</v>
      </c>
    </row>
    <row r="187" customFormat="false" ht="31.5" hidden="false" customHeight="false" outlineLevel="0" collapsed="false">
      <c r="A187" s="24" t="s">
        <v>157</v>
      </c>
      <c r="B187" s="16" t="s">
        <v>52</v>
      </c>
      <c r="C187" s="16" t="s">
        <v>114</v>
      </c>
      <c r="D187" s="16" t="s">
        <v>158</v>
      </c>
      <c r="E187" s="16"/>
      <c r="F187" s="25" t="n">
        <f aca="false">F188</f>
        <v>24012</v>
      </c>
      <c r="G187" s="25" t="n">
        <f aca="false">G188</f>
        <v>25453</v>
      </c>
    </row>
    <row r="188" customFormat="false" ht="31.5" hidden="false" customHeight="false" outlineLevel="0" collapsed="false">
      <c r="A188" s="24" t="s">
        <v>159</v>
      </c>
      <c r="B188" s="16" t="s">
        <v>52</v>
      </c>
      <c r="C188" s="16" t="s">
        <v>114</v>
      </c>
      <c r="D188" s="16" t="s">
        <v>160</v>
      </c>
      <c r="E188" s="16"/>
      <c r="F188" s="25" t="n">
        <f aca="false">F189</f>
        <v>24012</v>
      </c>
      <c r="G188" s="25" t="n">
        <f aca="false">G189</f>
        <v>25453</v>
      </c>
    </row>
    <row r="189" customFormat="false" ht="31.5" hidden="false" customHeight="false" outlineLevel="0" collapsed="false">
      <c r="A189" s="26" t="s">
        <v>97</v>
      </c>
      <c r="B189" s="16" t="s">
        <v>52</v>
      </c>
      <c r="C189" s="16" t="s">
        <v>114</v>
      </c>
      <c r="D189" s="16" t="s">
        <v>160</v>
      </c>
      <c r="E189" s="16" t="s">
        <v>98</v>
      </c>
      <c r="F189" s="25" t="n">
        <f aca="false">F190</f>
        <v>24012</v>
      </c>
      <c r="G189" s="25" t="n">
        <f aca="false">G190</f>
        <v>25453</v>
      </c>
    </row>
    <row r="190" customFormat="false" ht="15.75" hidden="false" customHeight="false" outlineLevel="0" collapsed="false">
      <c r="A190" s="26" t="s">
        <v>99</v>
      </c>
      <c r="B190" s="16" t="s">
        <v>52</v>
      </c>
      <c r="C190" s="16" t="s">
        <v>114</v>
      </c>
      <c r="D190" s="16" t="s">
        <v>160</v>
      </c>
      <c r="E190" s="16" t="s">
        <v>100</v>
      </c>
      <c r="F190" s="25" t="n">
        <f aca="false">ведомственная!G182</f>
        <v>24012</v>
      </c>
      <c r="G190" s="25" t="n">
        <f aca="false">ведомственная!H182</f>
        <v>25453</v>
      </c>
    </row>
    <row r="191" customFormat="false" ht="15.75" hidden="false" customHeight="false" outlineLevel="0" collapsed="false">
      <c r="A191" s="24" t="s">
        <v>161</v>
      </c>
      <c r="B191" s="16" t="s">
        <v>52</v>
      </c>
      <c r="C191" s="16" t="s">
        <v>114</v>
      </c>
      <c r="D191" s="16" t="s">
        <v>77</v>
      </c>
      <c r="E191" s="16"/>
      <c r="F191" s="25" t="n">
        <f aca="false">F192</f>
        <v>2670</v>
      </c>
      <c r="G191" s="25" t="n">
        <f aca="false">G192</f>
        <v>2670</v>
      </c>
    </row>
    <row r="192" customFormat="false" ht="31.5" hidden="false" customHeight="false" outlineLevel="0" collapsed="false">
      <c r="A192" s="26" t="s">
        <v>162</v>
      </c>
      <c r="B192" s="16" t="s">
        <v>52</v>
      </c>
      <c r="C192" s="16" t="s">
        <v>114</v>
      </c>
      <c r="D192" s="16" t="s">
        <v>163</v>
      </c>
      <c r="E192" s="16"/>
      <c r="F192" s="25" t="n">
        <f aca="false">F193</f>
        <v>2670</v>
      </c>
      <c r="G192" s="25" t="n">
        <f aca="false">G193</f>
        <v>2670</v>
      </c>
    </row>
    <row r="193" customFormat="false" ht="15.75" hidden="false" customHeight="false" outlineLevel="0" collapsed="false">
      <c r="A193" s="34" t="s">
        <v>37</v>
      </c>
      <c r="B193" s="16" t="s">
        <v>52</v>
      </c>
      <c r="C193" s="16" t="s">
        <v>114</v>
      </c>
      <c r="D193" s="16" t="s">
        <v>163</v>
      </c>
      <c r="E193" s="16" t="s">
        <v>38</v>
      </c>
      <c r="F193" s="25" t="n">
        <f aca="false">F194</f>
        <v>2670</v>
      </c>
      <c r="G193" s="25" t="n">
        <f aca="false">G194</f>
        <v>2670</v>
      </c>
    </row>
    <row r="194" customFormat="false" ht="15.75" hidden="false" customHeight="false" outlineLevel="0" collapsed="false">
      <c r="A194" s="24" t="s">
        <v>84</v>
      </c>
      <c r="B194" s="16" t="s">
        <v>52</v>
      </c>
      <c r="C194" s="16" t="s">
        <v>114</v>
      </c>
      <c r="D194" s="16" t="s">
        <v>163</v>
      </c>
      <c r="E194" s="16" t="s">
        <v>85</v>
      </c>
      <c r="F194" s="25" t="n">
        <f aca="false">ведомственная!G186</f>
        <v>2670</v>
      </c>
      <c r="G194" s="25" t="n">
        <f aca="false">ведомственная!H186</f>
        <v>2670</v>
      </c>
    </row>
    <row r="195" customFormat="false" ht="15.75" hidden="false" customHeight="false" outlineLevel="0" collapsed="false">
      <c r="A195" s="21" t="s">
        <v>164</v>
      </c>
      <c r="B195" s="16" t="s">
        <v>52</v>
      </c>
      <c r="C195" s="16" t="s">
        <v>165</v>
      </c>
      <c r="D195" s="16"/>
      <c r="E195" s="16"/>
      <c r="F195" s="25" t="n">
        <f aca="false">F196+F209+F214</f>
        <v>51580.8</v>
      </c>
      <c r="G195" s="25" t="n">
        <f aca="false">G196+G209+G214</f>
        <v>52360.8</v>
      </c>
    </row>
    <row r="196" customFormat="false" ht="31.5" hidden="false" customHeight="false" outlineLevel="0" collapsed="false">
      <c r="A196" s="24" t="s">
        <v>166</v>
      </c>
      <c r="B196" s="16" t="s">
        <v>52</v>
      </c>
      <c r="C196" s="16" t="s">
        <v>165</v>
      </c>
      <c r="D196" s="16" t="s">
        <v>167</v>
      </c>
      <c r="E196" s="16"/>
      <c r="F196" s="25" t="n">
        <f aca="false">F197+F201</f>
        <v>14997</v>
      </c>
      <c r="G196" s="25" t="n">
        <f aca="false">G197+G201</f>
        <v>15777</v>
      </c>
    </row>
    <row r="197" customFormat="false" ht="31.5" hidden="false" customHeight="false" outlineLevel="0" collapsed="false">
      <c r="A197" s="24" t="s">
        <v>168</v>
      </c>
      <c r="B197" s="16" t="s">
        <v>52</v>
      </c>
      <c r="C197" s="16" t="s">
        <v>165</v>
      </c>
      <c r="D197" s="16" t="s">
        <v>169</v>
      </c>
      <c r="E197" s="16"/>
      <c r="F197" s="25" t="n">
        <f aca="false">F198</f>
        <v>2000</v>
      </c>
      <c r="G197" s="25" t="n">
        <f aca="false">G198</f>
        <v>2000</v>
      </c>
    </row>
    <row r="198" customFormat="false" ht="31.5" hidden="false" customHeight="false" outlineLevel="0" collapsed="false">
      <c r="A198" s="24" t="s">
        <v>170</v>
      </c>
      <c r="B198" s="16" t="s">
        <v>52</v>
      </c>
      <c r="C198" s="16" t="s">
        <v>165</v>
      </c>
      <c r="D198" s="16" t="s">
        <v>171</v>
      </c>
      <c r="E198" s="16"/>
      <c r="F198" s="25" t="n">
        <f aca="false">F199</f>
        <v>2000</v>
      </c>
      <c r="G198" s="25" t="n">
        <f aca="false">G199</f>
        <v>2000</v>
      </c>
    </row>
    <row r="199" customFormat="false" ht="15.75" hidden="false" customHeight="false" outlineLevel="0" collapsed="false">
      <c r="A199" s="26" t="s">
        <v>37</v>
      </c>
      <c r="B199" s="16" t="s">
        <v>52</v>
      </c>
      <c r="C199" s="16" t="s">
        <v>165</v>
      </c>
      <c r="D199" s="16" t="s">
        <v>171</v>
      </c>
      <c r="E199" s="16" t="s">
        <v>38</v>
      </c>
      <c r="F199" s="25" t="n">
        <f aca="false">F200</f>
        <v>2000</v>
      </c>
      <c r="G199" s="25" t="n">
        <f aca="false">G200</f>
        <v>2000</v>
      </c>
    </row>
    <row r="200" customFormat="false" ht="53.25" hidden="false" customHeight="true" outlineLevel="0" collapsed="false">
      <c r="A200" s="26" t="s">
        <v>172</v>
      </c>
      <c r="B200" s="16" t="s">
        <v>52</v>
      </c>
      <c r="C200" s="16" t="s">
        <v>165</v>
      </c>
      <c r="D200" s="16" t="s">
        <v>171</v>
      </c>
      <c r="E200" s="16" t="s">
        <v>173</v>
      </c>
      <c r="F200" s="25" t="n">
        <f aca="false">ведомственная!G192</f>
        <v>2000</v>
      </c>
      <c r="G200" s="25" t="n">
        <f aca="false">ведомственная!H192</f>
        <v>2000</v>
      </c>
    </row>
    <row r="201" customFormat="false" ht="31.5" hidden="false" customHeight="false" outlineLevel="0" collapsed="false">
      <c r="A201" s="26" t="s">
        <v>174</v>
      </c>
      <c r="B201" s="16" t="s">
        <v>52</v>
      </c>
      <c r="C201" s="16" t="s">
        <v>165</v>
      </c>
      <c r="D201" s="16" t="s">
        <v>175</v>
      </c>
      <c r="E201" s="16"/>
      <c r="F201" s="25" t="n">
        <f aca="false">F202</f>
        <v>12997</v>
      </c>
      <c r="G201" s="25" t="n">
        <f aca="false">G202</f>
        <v>13777</v>
      </c>
    </row>
    <row r="202" customFormat="false" ht="47.25" hidden="false" customHeight="false" outlineLevel="0" collapsed="false">
      <c r="A202" s="24" t="s">
        <v>176</v>
      </c>
      <c r="B202" s="16" t="s">
        <v>52</v>
      </c>
      <c r="C202" s="16" t="s">
        <v>165</v>
      </c>
      <c r="D202" s="16" t="s">
        <v>177</v>
      </c>
      <c r="E202" s="16"/>
      <c r="F202" s="25" t="n">
        <f aca="false">F203+F205+F207</f>
        <v>12997</v>
      </c>
      <c r="G202" s="25" t="n">
        <f aca="false">G203+G205+G207</f>
        <v>13777</v>
      </c>
    </row>
    <row r="203" customFormat="false" ht="66" hidden="false" customHeight="true" outlineLevel="0" collapsed="false">
      <c r="A203" s="29" t="s">
        <v>25</v>
      </c>
      <c r="B203" s="16" t="s">
        <v>52</v>
      </c>
      <c r="C203" s="16" t="s">
        <v>165</v>
      </c>
      <c r="D203" s="16" t="s">
        <v>177</v>
      </c>
      <c r="E203" s="39" t="n">
        <v>100</v>
      </c>
      <c r="F203" s="25" t="n">
        <f aca="false">F204</f>
        <v>8600</v>
      </c>
      <c r="G203" s="25" t="n">
        <f aca="false">G204</f>
        <v>8686</v>
      </c>
    </row>
    <row r="204" customFormat="false" ht="15.75" hidden="false" customHeight="false" outlineLevel="0" collapsed="false">
      <c r="A204" s="29" t="s">
        <v>127</v>
      </c>
      <c r="B204" s="16" t="s">
        <v>52</v>
      </c>
      <c r="C204" s="16" t="s">
        <v>165</v>
      </c>
      <c r="D204" s="16" t="s">
        <v>177</v>
      </c>
      <c r="E204" s="39" t="n">
        <v>110</v>
      </c>
      <c r="F204" s="25" t="n">
        <f aca="false">ведомственная!G196</f>
        <v>8600</v>
      </c>
      <c r="G204" s="25" t="n">
        <f aca="false">ведомственная!H196</f>
        <v>8686</v>
      </c>
    </row>
    <row r="205" customFormat="false" ht="31.5" hidden="false" customHeight="false" outlineLevel="0" collapsed="false">
      <c r="A205" s="29" t="s">
        <v>33</v>
      </c>
      <c r="B205" s="16" t="s">
        <v>52</v>
      </c>
      <c r="C205" s="16" t="s">
        <v>165</v>
      </c>
      <c r="D205" s="16" t="s">
        <v>177</v>
      </c>
      <c r="E205" s="39" t="n">
        <v>200</v>
      </c>
      <c r="F205" s="25" t="n">
        <f aca="false">F206</f>
        <v>2437</v>
      </c>
      <c r="G205" s="25" t="n">
        <f aca="false">G206</f>
        <v>3131</v>
      </c>
    </row>
    <row r="206" customFormat="false" ht="31.5" hidden="false" customHeight="false" outlineLevel="0" collapsed="false">
      <c r="A206" s="29" t="s">
        <v>35</v>
      </c>
      <c r="B206" s="16" t="s">
        <v>52</v>
      </c>
      <c r="C206" s="16" t="s">
        <v>165</v>
      </c>
      <c r="D206" s="16" t="s">
        <v>177</v>
      </c>
      <c r="E206" s="39" t="n">
        <v>240</v>
      </c>
      <c r="F206" s="25" t="n">
        <f aca="false">ведомственная!G198</f>
        <v>2437</v>
      </c>
      <c r="G206" s="25" t="n">
        <f aca="false">ведомственная!H198</f>
        <v>3131</v>
      </c>
    </row>
    <row r="207" customFormat="false" ht="15.75" hidden="false" customHeight="false" outlineLevel="0" collapsed="false">
      <c r="A207" s="29" t="s">
        <v>37</v>
      </c>
      <c r="B207" s="16" t="s">
        <v>52</v>
      </c>
      <c r="C207" s="16" t="s">
        <v>165</v>
      </c>
      <c r="D207" s="16" t="s">
        <v>177</v>
      </c>
      <c r="E207" s="39" t="n">
        <v>800</v>
      </c>
      <c r="F207" s="25" t="n">
        <f aca="false">F208</f>
        <v>1960</v>
      </c>
      <c r="G207" s="25" t="n">
        <f aca="false">G208</f>
        <v>1960</v>
      </c>
    </row>
    <row r="208" customFormat="false" ht="15.75" hidden="false" customHeight="false" outlineLevel="0" collapsed="false">
      <c r="A208" s="29" t="s">
        <v>39</v>
      </c>
      <c r="B208" s="16" t="s">
        <v>52</v>
      </c>
      <c r="C208" s="16" t="s">
        <v>165</v>
      </c>
      <c r="D208" s="16" t="s">
        <v>177</v>
      </c>
      <c r="E208" s="16" t="s">
        <v>40</v>
      </c>
      <c r="F208" s="25" t="n">
        <f aca="false">ведомственная!G200</f>
        <v>1960</v>
      </c>
      <c r="G208" s="25" t="n">
        <f aca="false">ведомственная!H200</f>
        <v>1960</v>
      </c>
    </row>
    <row r="209" customFormat="false" ht="31.5" hidden="false" customHeight="false" outlineLevel="0" collapsed="false">
      <c r="A209" s="30" t="s">
        <v>88</v>
      </c>
      <c r="B209" s="16" t="s">
        <v>52</v>
      </c>
      <c r="C209" s="16" t="s">
        <v>165</v>
      </c>
      <c r="D209" s="16" t="s">
        <v>60</v>
      </c>
      <c r="E209" s="16"/>
      <c r="F209" s="25" t="n">
        <f aca="false">F210</f>
        <v>7210</v>
      </c>
      <c r="G209" s="25" t="n">
        <f aca="false">G210</f>
        <v>7210</v>
      </c>
    </row>
    <row r="210" customFormat="false" ht="31.5" hidden="false" customHeight="false" outlineLevel="0" collapsed="false">
      <c r="A210" s="24" t="s">
        <v>89</v>
      </c>
      <c r="B210" s="16" t="s">
        <v>52</v>
      </c>
      <c r="C210" s="16" t="s">
        <v>165</v>
      </c>
      <c r="D210" s="16" t="s">
        <v>90</v>
      </c>
      <c r="E210" s="16"/>
      <c r="F210" s="25" t="n">
        <f aca="false">F211</f>
        <v>7210</v>
      </c>
      <c r="G210" s="25" t="n">
        <f aca="false">G211</f>
        <v>7210</v>
      </c>
    </row>
    <row r="211" customFormat="false" ht="15.75" hidden="false" customHeight="false" outlineLevel="0" collapsed="false">
      <c r="A211" s="24" t="s">
        <v>178</v>
      </c>
      <c r="B211" s="16" t="s">
        <v>52</v>
      </c>
      <c r="C211" s="16" t="s">
        <v>165</v>
      </c>
      <c r="D211" s="16" t="s">
        <v>179</v>
      </c>
      <c r="E211" s="16"/>
      <c r="F211" s="25" t="n">
        <f aca="false">F212</f>
        <v>7210</v>
      </c>
      <c r="G211" s="25" t="n">
        <f aca="false">G212</f>
        <v>7210</v>
      </c>
    </row>
    <row r="212" customFormat="false" ht="31.5" hidden="false" customHeight="false" outlineLevel="0" collapsed="false">
      <c r="A212" s="26" t="s">
        <v>33</v>
      </c>
      <c r="B212" s="16" t="s">
        <v>52</v>
      </c>
      <c r="C212" s="16" t="s">
        <v>165</v>
      </c>
      <c r="D212" s="16" t="s">
        <v>179</v>
      </c>
      <c r="E212" s="16" t="s">
        <v>34</v>
      </c>
      <c r="F212" s="25" t="n">
        <f aca="false">F213</f>
        <v>7210</v>
      </c>
      <c r="G212" s="25" t="n">
        <f aca="false">G213</f>
        <v>7210</v>
      </c>
    </row>
    <row r="213" customFormat="false" ht="31.5" hidden="false" customHeight="false" outlineLevel="0" collapsed="false">
      <c r="A213" s="26" t="s">
        <v>35</v>
      </c>
      <c r="B213" s="16" t="s">
        <v>52</v>
      </c>
      <c r="C213" s="16" t="s">
        <v>165</v>
      </c>
      <c r="D213" s="16" t="s">
        <v>179</v>
      </c>
      <c r="E213" s="16" t="s">
        <v>36</v>
      </c>
      <c r="F213" s="25" t="n">
        <f aca="false">ведомственная!G205</f>
        <v>7210</v>
      </c>
      <c r="G213" s="25" t="n">
        <f aca="false">ведомственная!H205</f>
        <v>7210</v>
      </c>
    </row>
    <row r="214" customFormat="false" ht="15.75" hidden="false" customHeight="false" outlineLevel="0" collapsed="false">
      <c r="A214" s="24" t="s">
        <v>76</v>
      </c>
      <c r="B214" s="16" t="s">
        <v>52</v>
      </c>
      <c r="C214" s="16" t="s">
        <v>165</v>
      </c>
      <c r="D214" s="16" t="s">
        <v>77</v>
      </c>
      <c r="E214" s="16"/>
      <c r="F214" s="25" t="n">
        <f aca="false">F215+F218</f>
        <v>29373.8</v>
      </c>
      <c r="G214" s="25" t="n">
        <f aca="false">G215+G218</f>
        <v>29373.8</v>
      </c>
    </row>
    <row r="215" customFormat="false" ht="78.75" hidden="false" customHeight="false" outlineLevel="0" collapsed="false">
      <c r="A215" s="24" t="s">
        <v>180</v>
      </c>
      <c r="B215" s="16" t="s">
        <v>52</v>
      </c>
      <c r="C215" s="16" t="s">
        <v>165</v>
      </c>
      <c r="D215" s="16" t="s">
        <v>181</v>
      </c>
      <c r="E215" s="16"/>
      <c r="F215" s="25" t="n">
        <f aca="false">F216</f>
        <v>146</v>
      </c>
      <c r="G215" s="25" t="n">
        <f aca="false">G216</f>
        <v>146</v>
      </c>
    </row>
    <row r="216" customFormat="false" ht="31.5" hidden="false" customHeight="false" outlineLevel="0" collapsed="false">
      <c r="A216" s="26" t="s">
        <v>33</v>
      </c>
      <c r="B216" s="16" t="s">
        <v>52</v>
      </c>
      <c r="C216" s="16" t="s">
        <v>165</v>
      </c>
      <c r="D216" s="16" t="s">
        <v>181</v>
      </c>
      <c r="E216" s="16" t="s">
        <v>34</v>
      </c>
      <c r="F216" s="25" t="n">
        <f aca="false">F217</f>
        <v>146</v>
      </c>
      <c r="G216" s="25" t="n">
        <f aca="false">G217</f>
        <v>146</v>
      </c>
    </row>
    <row r="217" customFormat="false" ht="31.5" hidden="false" customHeight="false" outlineLevel="0" collapsed="false">
      <c r="A217" s="26" t="s">
        <v>35</v>
      </c>
      <c r="B217" s="16" t="s">
        <v>52</v>
      </c>
      <c r="C217" s="16" t="s">
        <v>165</v>
      </c>
      <c r="D217" s="16" t="s">
        <v>181</v>
      </c>
      <c r="E217" s="16" t="s">
        <v>36</v>
      </c>
      <c r="F217" s="25" t="n">
        <f aca="false">ведомственная!G209</f>
        <v>146</v>
      </c>
      <c r="G217" s="25" t="n">
        <f aca="false">ведомственная!H209</f>
        <v>146</v>
      </c>
    </row>
    <row r="218" customFormat="false" ht="47.25" hidden="false" customHeight="false" outlineLevel="0" collapsed="false">
      <c r="A218" s="26" t="s">
        <v>182</v>
      </c>
      <c r="B218" s="16" t="s">
        <v>52</v>
      </c>
      <c r="C218" s="16" t="s">
        <v>165</v>
      </c>
      <c r="D218" s="16" t="s">
        <v>183</v>
      </c>
      <c r="E218" s="16"/>
      <c r="F218" s="25" t="n">
        <f aca="false">F219</f>
        <v>29227.8</v>
      </c>
      <c r="G218" s="25" t="n">
        <f aca="false">G219</f>
        <v>29227.8</v>
      </c>
    </row>
    <row r="219" customFormat="false" ht="35.45" hidden="false" customHeight="true" outlineLevel="0" collapsed="false">
      <c r="A219" s="26" t="s">
        <v>184</v>
      </c>
      <c r="B219" s="16" t="s">
        <v>52</v>
      </c>
      <c r="C219" s="16" t="s">
        <v>165</v>
      </c>
      <c r="D219" s="16" t="s">
        <v>183</v>
      </c>
      <c r="E219" s="16" t="s">
        <v>185</v>
      </c>
      <c r="F219" s="25" t="n">
        <f aca="false">F220</f>
        <v>29227.8</v>
      </c>
      <c r="G219" s="25" t="n">
        <f aca="false">G220</f>
        <v>29227.8</v>
      </c>
    </row>
    <row r="220" customFormat="false" ht="15.75" hidden="false" customHeight="false" outlineLevel="0" collapsed="false">
      <c r="A220" s="26" t="s">
        <v>186</v>
      </c>
      <c r="B220" s="16" t="s">
        <v>52</v>
      </c>
      <c r="C220" s="16" t="s">
        <v>165</v>
      </c>
      <c r="D220" s="16" t="s">
        <v>183</v>
      </c>
      <c r="E220" s="16" t="s">
        <v>187</v>
      </c>
      <c r="F220" s="25" t="n">
        <f aca="false">ведомственная!G212</f>
        <v>29227.8</v>
      </c>
      <c r="G220" s="25" t="n">
        <f aca="false">ведомственная!H212</f>
        <v>29227.8</v>
      </c>
    </row>
    <row r="221" customFormat="false" ht="15.75" hidden="false" customHeight="false" outlineLevel="0" collapsed="false">
      <c r="A221" s="18" t="s">
        <v>188</v>
      </c>
      <c r="B221" s="19" t="s">
        <v>189</v>
      </c>
      <c r="C221" s="16"/>
      <c r="D221" s="16"/>
      <c r="E221" s="16"/>
      <c r="F221" s="17" t="n">
        <f aca="false">F222+F227+F251</f>
        <v>84833</v>
      </c>
      <c r="G221" s="17" t="n">
        <f aca="false">G222+G227+G251</f>
        <v>87153</v>
      </c>
    </row>
    <row r="222" customFormat="false" ht="15.75" hidden="false" customHeight="false" outlineLevel="0" collapsed="false">
      <c r="A222" s="24" t="s">
        <v>190</v>
      </c>
      <c r="B222" s="22" t="s">
        <v>189</v>
      </c>
      <c r="C222" s="22" t="s">
        <v>18</v>
      </c>
      <c r="D222" s="22"/>
      <c r="E222" s="22"/>
      <c r="F222" s="23" t="n">
        <f aca="false">F223</f>
        <v>11300</v>
      </c>
      <c r="G222" s="23" t="n">
        <f aca="false">G223</f>
        <v>11300</v>
      </c>
    </row>
    <row r="223" customFormat="false" ht="15.75" hidden="false" customHeight="false" outlineLevel="0" collapsed="false">
      <c r="A223" s="24" t="s">
        <v>76</v>
      </c>
      <c r="B223" s="16" t="s">
        <v>189</v>
      </c>
      <c r="C223" s="16" t="s">
        <v>18</v>
      </c>
      <c r="D223" s="16" t="s">
        <v>77</v>
      </c>
      <c r="E223" s="16"/>
      <c r="F223" s="25" t="n">
        <f aca="false">F224</f>
        <v>11300</v>
      </c>
      <c r="G223" s="25" t="n">
        <f aca="false">G224</f>
        <v>11300</v>
      </c>
    </row>
    <row r="224" customFormat="false" ht="31.5" hidden="false" customHeight="false" outlineLevel="0" collapsed="false">
      <c r="A224" s="24" t="s">
        <v>191</v>
      </c>
      <c r="B224" s="16" t="s">
        <v>189</v>
      </c>
      <c r="C224" s="16" t="s">
        <v>18</v>
      </c>
      <c r="D224" s="16" t="s">
        <v>192</v>
      </c>
      <c r="E224" s="16"/>
      <c r="F224" s="25" t="n">
        <f aca="false">F225</f>
        <v>11300</v>
      </c>
      <c r="G224" s="25" t="n">
        <f aca="false">G225</f>
        <v>11300</v>
      </c>
    </row>
    <row r="225" customFormat="false" ht="31.5" hidden="false" customHeight="false" outlineLevel="0" collapsed="false">
      <c r="A225" s="26" t="s">
        <v>97</v>
      </c>
      <c r="B225" s="16" t="s">
        <v>189</v>
      </c>
      <c r="C225" s="16" t="s">
        <v>18</v>
      </c>
      <c r="D225" s="16" t="s">
        <v>192</v>
      </c>
      <c r="E225" s="16" t="s">
        <v>98</v>
      </c>
      <c r="F225" s="25" t="n">
        <f aca="false">F226</f>
        <v>11300</v>
      </c>
      <c r="G225" s="25" t="n">
        <f aca="false">G226</f>
        <v>11300</v>
      </c>
    </row>
    <row r="226" customFormat="false" ht="34.9" hidden="false" customHeight="true" outlineLevel="0" collapsed="false">
      <c r="A226" s="24" t="s">
        <v>193</v>
      </c>
      <c r="B226" s="16" t="s">
        <v>189</v>
      </c>
      <c r="C226" s="16" t="s">
        <v>18</v>
      </c>
      <c r="D226" s="16" t="s">
        <v>192</v>
      </c>
      <c r="E226" s="16" t="s">
        <v>194</v>
      </c>
      <c r="F226" s="25" t="n">
        <f aca="false">ведомственная!G218</f>
        <v>11300</v>
      </c>
      <c r="G226" s="25" t="n">
        <f aca="false">ведомственная!H218</f>
        <v>11300</v>
      </c>
    </row>
    <row r="227" customFormat="false" ht="15.75" hidden="false" customHeight="false" outlineLevel="0" collapsed="false">
      <c r="A227" s="21" t="s">
        <v>195</v>
      </c>
      <c r="B227" s="22" t="s">
        <v>189</v>
      </c>
      <c r="C227" s="22" t="s">
        <v>30</v>
      </c>
      <c r="D227" s="22"/>
      <c r="E227" s="22"/>
      <c r="F227" s="23" t="n">
        <f aca="false">F228+F233+F247</f>
        <v>59823</v>
      </c>
      <c r="G227" s="23" t="n">
        <f aca="false">G228+G233+G247</f>
        <v>61803</v>
      </c>
    </row>
    <row r="228" customFormat="false" ht="31.5" hidden="false" customHeight="false" outlineLevel="0" collapsed="false">
      <c r="A228" s="24" t="s">
        <v>166</v>
      </c>
      <c r="B228" s="16" t="s">
        <v>189</v>
      </c>
      <c r="C228" s="16" t="s">
        <v>30</v>
      </c>
      <c r="D228" s="16" t="s">
        <v>167</v>
      </c>
      <c r="E228" s="16"/>
      <c r="F228" s="25" t="n">
        <f aca="false">F229</f>
        <v>3863</v>
      </c>
      <c r="G228" s="25" t="n">
        <f aca="false">G229</f>
        <v>3863</v>
      </c>
    </row>
    <row r="229" customFormat="false" ht="16.9" hidden="false" customHeight="true" outlineLevel="0" collapsed="false">
      <c r="A229" s="24" t="s">
        <v>196</v>
      </c>
      <c r="B229" s="16" t="s">
        <v>189</v>
      </c>
      <c r="C229" s="16" t="s">
        <v>30</v>
      </c>
      <c r="D229" s="16" t="s">
        <v>197</v>
      </c>
      <c r="E229" s="16"/>
      <c r="F229" s="25" t="n">
        <f aca="false">F230</f>
        <v>3863</v>
      </c>
      <c r="G229" s="25" t="n">
        <f aca="false">G230</f>
        <v>3863</v>
      </c>
    </row>
    <row r="230" customFormat="false" ht="15.75" hidden="false" customHeight="false" outlineLevel="0" collapsed="false">
      <c r="A230" s="30" t="s">
        <v>198</v>
      </c>
      <c r="B230" s="16" t="s">
        <v>189</v>
      </c>
      <c r="C230" s="16" t="s">
        <v>30</v>
      </c>
      <c r="D230" s="16" t="s">
        <v>199</v>
      </c>
      <c r="E230" s="16"/>
      <c r="F230" s="25" t="n">
        <f aca="false">F231</f>
        <v>3863</v>
      </c>
      <c r="G230" s="25" t="n">
        <f aca="false">G231</f>
        <v>3863</v>
      </c>
    </row>
    <row r="231" customFormat="false" ht="31.5" hidden="false" customHeight="false" outlineLevel="0" collapsed="false">
      <c r="A231" s="29" t="s">
        <v>33</v>
      </c>
      <c r="B231" s="16" t="s">
        <v>189</v>
      </c>
      <c r="C231" s="16" t="s">
        <v>30</v>
      </c>
      <c r="D231" s="16" t="s">
        <v>199</v>
      </c>
      <c r="E231" s="16" t="s">
        <v>34</v>
      </c>
      <c r="F231" s="25" t="n">
        <f aca="false">F232</f>
        <v>3863</v>
      </c>
      <c r="G231" s="25" t="n">
        <f aca="false">G232</f>
        <v>3863</v>
      </c>
    </row>
    <row r="232" customFormat="false" ht="31.5" hidden="false" customHeight="false" outlineLevel="0" collapsed="false">
      <c r="A232" s="29" t="s">
        <v>35</v>
      </c>
      <c r="B232" s="16" t="s">
        <v>189</v>
      </c>
      <c r="C232" s="16" t="s">
        <v>30</v>
      </c>
      <c r="D232" s="16" t="s">
        <v>200</v>
      </c>
      <c r="E232" s="16" t="s">
        <v>36</v>
      </c>
      <c r="F232" s="25" t="n">
        <f aca="false">ведомственная!G224</f>
        <v>3863</v>
      </c>
      <c r="G232" s="25" t="n">
        <f aca="false">ведомственная!H224</f>
        <v>3863</v>
      </c>
    </row>
    <row r="233" customFormat="false" ht="47.25" hidden="false" customHeight="false" outlineLevel="0" collapsed="false">
      <c r="A233" s="24" t="s">
        <v>201</v>
      </c>
      <c r="B233" s="16" t="s">
        <v>189</v>
      </c>
      <c r="C233" s="16" t="s">
        <v>30</v>
      </c>
      <c r="D233" s="16" t="s">
        <v>202</v>
      </c>
      <c r="E233" s="16"/>
      <c r="F233" s="25" t="n">
        <f aca="false">F234</f>
        <v>48960</v>
      </c>
      <c r="G233" s="25" t="n">
        <f aca="false">G234</f>
        <v>50940</v>
      </c>
    </row>
    <row r="234" customFormat="false" ht="31.5" hidden="false" customHeight="false" outlineLevel="0" collapsed="false">
      <c r="A234" s="26" t="s">
        <v>203</v>
      </c>
      <c r="B234" s="16" t="s">
        <v>189</v>
      </c>
      <c r="C234" s="16" t="s">
        <v>30</v>
      </c>
      <c r="D234" s="16" t="s">
        <v>204</v>
      </c>
      <c r="E234" s="16"/>
      <c r="F234" s="25" t="n">
        <f aca="false">F235+F238+F241+F244</f>
        <v>48960</v>
      </c>
      <c r="G234" s="25" t="n">
        <f aca="false">G235+G238+G241+G244</f>
        <v>50940</v>
      </c>
    </row>
    <row r="235" customFormat="false" ht="15.75" hidden="false" customHeight="false" outlineLevel="0" collapsed="false">
      <c r="A235" s="24" t="s">
        <v>205</v>
      </c>
      <c r="B235" s="16" t="s">
        <v>189</v>
      </c>
      <c r="C235" s="16" t="s">
        <v>30</v>
      </c>
      <c r="D235" s="16" t="s">
        <v>206</v>
      </c>
      <c r="E235" s="16"/>
      <c r="F235" s="25" t="n">
        <f aca="false">F236</f>
        <v>11960</v>
      </c>
      <c r="G235" s="25" t="n">
        <f aca="false">G236</f>
        <v>12440</v>
      </c>
    </row>
    <row r="236" customFormat="false" ht="31.5" hidden="false" customHeight="false" outlineLevel="0" collapsed="false">
      <c r="A236" s="29" t="s">
        <v>33</v>
      </c>
      <c r="B236" s="16" t="s">
        <v>189</v>
      </c>
      <c r="C236" s="16" t="s">
        <v>30</v>
      </c>
      <c r="D236" s="16" t="s">
        <v>206</v>
      </c>
      <c r="E236" s="16" t="s">
        <v>34</v>
      </c>
      <c r="F236" s="25" t="n">
        <f aca="false">F237</f>
        <v>11960</v>
      </c>
      <c r="G236" s="25" t="n">
        <f aca="false">G237</f>
        <v>12440</v>
      </c>
    </row>
    <row r="237" customFormat="false" ht="31.5" hidden="false" customHeight="false" outlineLevel="0" collapsed="false">
      <c r="A237" s="29" t="s">
        <v>35</v>
      </c>
      <c r="B237" s="16" t="s">
        <v>189</v>
      </c>
      <c r="C237" s="16" t="s">
        <v>30</v>
      </c>
      <c r="D237" s="16" t="s">
        <v>206</v>
      </c>
      <c r="E237" s="16" t="s">
        <v>36</v>
      </c>
      <c r="F237" s="25" t="n">
        <f aca="false">ведомственная!G229</f>
        <v>11960</v>
      </c>
      <c r="G237" s="25" t="n">
        <f aca="false">ведомственная!H229</f>
        <v>12440</v>
      </c>
    </row>
    <row r="238" customFormat="false" ht="15.75" hidden="false" customHeight="false" outlineLevel="0" collapsed="false">
      <c r="A238" s="24" t="s">
        <v>207</v>
      </c>
      <c r="B238" s="16" t="s">
        <v>189</v>
      </c>
      <c r="C238" s="16" t="s">
        <v>30</v>
      </c>
      <c r="D238" s="16" t="s">
        <v>208</v>
      </c>
      <c r="E238" s="16"/>
      <c r="F238" s="25" t="n">
        <f aca="false">F239</f>
        <v>19000</v>
      </c>
      <c r="G238" s="25" t="n">
        <f aca="false">G239</f>
        <v>20000</v>
      </c>
    </row>
    <row r="239" customFormat="false" ht="31.5" hidden="false" customHeight="false" outlineLevel="0" collapsed="false">
      <c r="A239" s="26" t="s">
        <v>97</v>
      </c>
      <c r="B239" s="16" t="s">
        <v>189</v>
      </c>
      <c r="C239" s="16" t="s">
        <v>30</v>
      </c>
      <c r="D239" s="16" t="s">
        <v>208</v>
      </c>
      <c r="E239" s="16" t="s">
        <v>98</v>
      </c>
      <c r="F239" s="25" t="n">
        <f aca="false">F240</f>
        <v>19000</v>
      </c>
      <c r="G239" s="25" t="n">
        <f aca="false">G240</f>
        <v>20000</v>
      </c>
    </row>
    <row r="240" customFormat="false" ht="15.75" hidden="false" customHeight="false" outlineLevel="0" collapsed="false">
      <c r="A240" s="26" t="s">
        <v>99</v>
      </c>
      <c r="B240" s="16" t="s">
        <v>189</v>
      </c>
      <c r="C240" s="16" t="s">
        <v>30</v>
      </c>
      <c r="D240" s="16" t="s">
        <v>208</v>
      </c>
      <c r="E240" s="16" t="s">
        <v>100</v>
      </c>
      <c r="F240" s="25" t="n">
        <f aca="false">ведомственная!G232</f>
        <v>19000</v>
      </c>
      <c r="G240" s="25" t="n">
        <f aca="false">ведомственная!H232</f>
        <v>20000</v>
      </c>
    </row>
    <row r="241" customFormat="false" ht="15.75" hidden="false" customHeight="false" outlineLevel="0" collapsed="false">
      <c r="A241" s="24" t="s">
        <v>209</v>
      </c>
      <c r="B241" s="16" t="s">
        <v>189</v>
      </c>
      <c r="C241" s="16" t="s">
        <v>30</v>
      </c>
      <c r="D241" s="16" t="s">
        <v>210</v>
      </c>
      <c r="E241" s="16"/>
      <c r="F241" s="25" t="n">
        <f aca="false">F242</f>
        <v>500</v>
      </c>
      <c r="G241" s="25" t="n">
        <f aca="false">G242</f>
        <v>500</v>
      </c>
    </row>
    <row r="242" customFormat="false" ht="31.5" hidden="false" customHeight="false" outlineLevel="0" collapsed="false">
      <c r="A242" s="26" t="s">
        <v>97</v>
      </c>
      <c r="B242" s="16" t="s">
        <v>189</v>
      </c>
      <c r="C242" s="16" t="s">
        <v>30</v>
      </c>
      <c r="D242" s="16" t="s">
        <v>210</v>
      </c>
      <c r="E242" s="16" t="s">
        <v>98</v>
      </c>
      <c r="F242" s="25" t="n">
        <f aca="false">F243</f>
        <v>500</v>
      </c>
      <c r="G242" s="25" t="n">
        <f aca="false">G243</f>
        <v>500</v>
      </c>
    </row>
    <row r="243" customFormat="false" ht="15.75" hidden="false" customHeight="false" outlineLevel="0" collapsed="false">
      <c r="A243" s="26" t="s">
        <v>99</v>
      </c>
      <c r="B243" s="16" t="s">
        <v>189</v>
      </c>
      <c r="C243" s="16" t="s">
        <v>30</v>
      </c>
      <c r="D243" s="16" t="s">
        <v>210</v>
      </c>
      <c r="E243" s="16" t="s">
        <v>100</v>
      </c>
      <c r="F243" s="25" t="n">
        <f aca="false">ведомственная!G235</f>
        <v>500</v>
      </c>
      <c r="G243" s="25" t="n">
        <f aca="false">ведомственная!H235</f>
        <v>500</v>
      </c>
    </row>
    <row r="244" customFormat="false" ht="15.75" hidden="false" customHeight="false" outlineLevel="0" collapsed="false">
      <c r="A244" s="24" t="s">
        <v>211</v>
      </c>
      <c r="B244" s="16" t="s">
        <v>189</v>
      </c>
      <c r="C244" s="16" t="s">
        <v>30</v>
      </c>
      <c r="D244" s="16" t="s">
        <v>212</v>
      </c>
      <c r="E244" s="16"/>
      <c r="F244" s="25" t="n">
        <f aca="false">F245</f>
        <v>17500</v>
      </c>
      <c r="G244" s="25" t="n">
        <f aca="false">G245</f>
        <v>18000</v>
      </c>
    </row>
    <row r="245" customFormat="false" ht="31.5" hidden="false" customHeight="false" outlineLevel="0" collapsed="false">
      <c r="A245" s="26" t="s">
        <v>97</v>
      </c>
      <c r="B245" s="16" t="s">
        <v>189</v>
      </c>
      <c r="C245" s="16" t="s">
        <v>30</v>
      </c>
      <c r="D245" s="16" t="s">
        <v>212</v>
      </c>
      <c r="E245" s="16" t="s">
        <v>98</v>
      </c>
      <c r="F245" s="25" t="n">
        <f aca="false">F246</f>
        <v>17500</v>
      </c>
      <c r="G245" s="25" t="n">
        <f aca="false">G246</f>
        <v>18000</v>
      </c>
    </row>
    <row r="246" customFormat="false" ht="15.75" hidden="false" customHeight="false" outlineLevel="0" collapsed="false">
      <c r="A246" s="26" t="s">
        <v>99</v>
      </c>
      <c r="B246" s="16" t="s">
        <v>189</v>
      </c>
      <c r="C246" s="16" t="s">
        <v>30</v>
      </c>
      <c r="D246" s="16" t="s">
        <v>212</v>
      </c>
      <c r="E246" s="16" t="s">
        <v>100</v>
      </c>
      <c r="F246" s="25" t="n">
        <f aca="false">ведомственная!G238</f>
        <v>17500</v>
      </c>
      <c r="G246" s="25" t="n">
        <f aca="false">ведомственная!H238</f>
        <v>18000</v>
      </c>
    </row>
    <row r="247" customFormat="false" ht="15.75" hidden="false" customHeight="false" outlineLevel="0" collapsed="false">
      <c r="A247" s="24" t="s">
        <v>76</v>
      </c>
      <c r="B247" s="16" t="s">
        <v>189</v>
      </c>
      <c r="C247" s="16" t="s">
        <v>30</v>
      </c>
      <c r="D247" s="16" t="s">
        <v>77</v>
      </c>
      <c r="E247" s="16"/>
      <c r="F247" s="25" t="n">
        <f aca="false">F248</f>
        <v>7000</v>
      </c>
      <c r="G247" s="25" t="n">
        <f aca="false">G248</f>
        <v>7000</v>
      </c>
    </row>
    <row r="248" customFormat="false" ht="15.75" hidden="false" customHeight="false" outlineLevel="0" collapsed="false">
      <c r="A248" s="26" t="s">
        <v>213</v>
      </c>
      <c r="B248" s="16" t="s">
        <v>189</v>
      </c>
      <c r="C248" s="16" t="s">
        <v>30</v>
      </c>
      <c r="D248" s="16" t="s">
        <v>214</v>
      </c>
      <c r="E248" s="16"/>
      <c r="F248" s="25" t="n">
        <f aca="false">F249</f>
        <v>7000</v>
      </c>
      <c r="G248" s="25" t="n">
        <f aca="false">G249</f>
        <v>7000</v>
      </c>
    </row>
    <row r="249" customFormat="false" ht="15.75" hidden="false" customHeight="false" outlineLevel="0" collapsed="false">
      <c r="A249" s="34" t="s">
        <v>37</v>
      </c>
      <c r="B249" s="16" t="s">
        <v>189</v>
      </c>
      <c r="C249" s="16" t="s">
        <v>30</v>
      </c>
      <c r="D249" s="16" t="s">
        <v>214</v>
      </c>
      <c r="E249" s="16" t="s">
        <v>38</v>
      </c>
      <c r="F249" s="25" t="n">
        <f aca="false">F250</f>
        <v>7000</v>
      </c>
      <c r="G249" s="25" t="n">
        <f aca="false">G250</f>
        <v>7000</v>
      </c>
    </row>
    <row r="250" customFormat="false" ht="15.75" hidden="false" customHeight="false" outlineLevel="0" collapsed="false">
      <c r="A250" s="24" t="s">
        <v>84</v>
      </c>
      <c r="B250" s="16" t="s">
        <v>189</v>
      </c>
      <c r="C250" s="16" t="s">
        <v>30</v>
      </c>
      <c r="D250" s="16" t="s">
        <v>214</v>
      </c>
      <c r="E250" s="16" t="s">
        <v>85</v>
      </c>
      <c r="F250" s="25" t="n">
        <f aca="false">ведомственная!G242</f>
        <v>7000</v>
      </c>
      <c r="G250" s="25" t="n">
        <f aca="false">ведомственная!H242</f>
        <v>7000</v>
      </c>
    </row>
    <row r="251" customFormat="false" ht="31.5" hidden="false" customHeight="false" outlineLevel="0" collapsed="false">
      <c r="A251" s="33" t="s">
        <v>215</v>
      </c>
      <c r="B251" s="22" t="s">
        <v>189</v>
      </c>
      <c r="C251" s="22" t="s">
        <v>189</v>
      </c>
      <c r="D251" s="22"/>
      <c r="E251" s="22"/>
      <c r="F251" s="23" t="n">
        <f aca="false">F252</f>
        <v>13710</v>
      </c>
      <c r="G251" s="23" t="n">
        <f aca="false">G252</f>
        <v>14050</v>
      </c>
    </row>
    <row r="252" customFormat="false" ht="15.75" hidden="false" customHeight="false" outlineLevel="0" collapsed="false">
      <c r="A252" s="24" t="s">
        <v>76</v>
      </c>
      <c r="B252" s="16" t="s">
        <v>189</v>
      </c>
      <c r="C252" s="16" t="s">
        <v>189</v>
      </c>
      <c r="D252" s="16" t="s">
        <v>77</v>
      </c>
      <c r="E252" s="16"/>
      <c r="F252" s="25" t="n">
        <f aca="false">F253</f>
        <v>13710</v>
      </c>
      <c r="G252" s="25" t="n">
        <f aca="false">G253</f>
        <v>14050</v>
      </c>
    </row>
    <row r="253" customFormat="false" ht="31.5" hidden="false" customHeight="false" outlineLevel="0" collapsed="false">
      <c r="A253" s="26" t="s">
        <v>216</v>
      </c>
      <c r="B253" s="16" t="s">
        <v>189</v>
      </c>
      <c r="C253" s="16" t="s">
        <v>189</v>
      </c>
      <c r="D253" s="16" t="s">
        <v>217</v>
      </c>
      <c r="E253" s="16"/>
      <c r="F253" s="25" t="n">
        <f aca="false">F254</f>
        <v>13710</v>
      </c>
      <c r="G253" s="25" t="n">
        <f aca="false">G254</f>
        <v>14050</v>
      </c>
    </row>
    <row r="254" customFormat="false" ht="31.5" hidden="false" customHeight="false" outlineLevel="0" collapsed="false">
      <c r="A254" s="26" t="s">
        <v>97</v>
      </c>
      <c r="B254" s="16" t="s">
        <v>189</v>
      </c>
      <c r="C254" s="16" t="s">
        <v>189</v>
      </c>
      <c r="D254" s="16" t="s">
        <v>217</v>
      </c>
      <c r="E254" s="16" t="s">
        <v>98</v>
      </c>
      <c r="F254" s="25" t="n">
        <f aca="false">F255</f>
        <v>13710</v>
      </c>
      <c r="G254" s="25" t="n">
        <f aca="false">G255</f>
        <v>14050</v>
      </c>
    </row>
    <row r="255" customFormat="false" ht="15.75" hidden="false" customHeight="false" outlineLevel="0" collapsed="false">
      <c r="A255" s="26" t="s">
        <v>99</v>
      </c>
      <c r="B255" s="16" t="s">
        <v>189</v>
      </c>
      <c r="C255" s="16" t="s">
        <v>189</v>
      </c>
      <c r="D255" s="16" t="s">
        <v>217</v>
      </c>
      <c r="E255" s="16" t="s">
        <v>100</v>
      </c>
      <c r="F255" s="25" t="n">
        <f aca="false">ведомственная!G247</f>
        <v>13710</v>
      </c>
      <c r="G255" s="25" t="n">
        <f aca="false">ведомственная!H247</f>
        <v>14050</v>
      </c>
    </row>
    <row r="256" customFormat="false" ht="15.75" hidden="false" customHeight="false" outlineLevel="0" collapsed="false">
      <c r="A256" s="18" t="s">
        <v>218</v>
      </c>
      <c r="B256" s="19" t="s">
        <v>44</v>
      </c>
      <c r="C256" s="16"/>
      <c r="D256" s="16"/>
      <c r="E256" s="16"/>
      <c r="F256" s="17" t="n">
        <f aca="false">F257</f>
        <v>1664</v>
      </c>
      <c r="G256" s="17" t="n">
        <f aca="false">G257</f>
        <v>1664</v>
      </c>
    </row>
    <row r="257" customFormat="false" ht="31.5" hidden="false" customHeight="false" outlineLevel="0" collapsed="false">
      <c r="A257" s="21" t="s">
        <v>219</v>
      </c>
      <c r="B257" s="22" t="s">
        <v>44</v>
      </c>
      <c r="C257" s="22" t="s">
        <v>30</v>
      </c>
      <c r="D257" s="22"/>
      <c r="E257" s="22"/>
      <c r="F257" s="23" t="n">
        <f aca="false">F258</f>
        <v>1664</v>
      </c>
      <c r="G257" s="23" t="n">
        <f aca="false">G258</f>
        <v>1664</v>
      </c>
    </row>
    <row r="258" customFormat="false" ht="33.6" hidden="false" customHeight="true" outlineLevel="0" collapsed="false">
      <c r="A258" s="24" t="s">
        <v>220</v>
      </c>
      <c r="B258" s="16" t="s">
        <v>44</v>
      </c>
      <c r="C258" s="16" t="s">
        <v>30</v>
      </c>
      <c r="D258" s="16" t="s">
        <v>221</v>
      </c>
      <c r="E258" s="16"/>
      <c r="F258" s="25" t="n">
        <f aca="false">F259</f>
        <v>1664</v>
      </c>
      <c r="G258" s="25" t="n">
        <f aca="false">G259</f>
        <v>1664</v>
      </c>
    </row>
    <row r="259" customFormat="false" ht="15.75" hidden="false" customHeight="false" outlineLevel="0" collapsed="false">
      <c r="A259" s="24" t="s">
        <v>222</v>
      </c>
      <c r="B259" s="16" t="s">
        <v>44</v>
      </c>
      <c r="C259" s="16" t="s">
        <v>30</v>
      </c>
      <c r="D259" s="16" t="s">
        <v>223</v>
      </c>
      <c r="E259" s="16"/>
      <c r="F259" s="25" t="n">
        <f aca="false">F260</f>
        <v>1664</v>
      </c>
      <c r="G259" s="25" t="n">
        <f aca="false">G260</f>
        <v>1664</v>
      </c>
    </row>
    <row r="260" customFormat="false" ht="31.5" hidden="false" customHeight="false" outlineLevel="0" collapsed="false">
      <c r="A260" s="29" t="s">
        <v>33</v>
      </c>
      <c r="B260" s="16" t="s">
        <v>44</v>
      </c>
      <c r="C260" s="16" t="s">
        <v>30</v>
      </c>
      <c r="D260" s="16" t="s">
        <v>223</v>
      </c>
      <c r="E260" s="16" t="s">
        <v>34</v>
      </c>
      <c r="F260" s="25" t="n">
        <f aca="false">F261</f>
        <v>1664</v>
      </c>
      <c r="G260" s="25" t="n">
        <f aca="false">G261</f>
        <v>1664</v>
      </c>
    </row>
    <row r="261" customFormat="false" ht="31.5" hidden="false" customHeight="false" outlineLevel="0" collapsed="false">
      <c r="A261" s="29" t="s">
        <v>35</v>
      </c>
      <c r="B261" s="16" t="s">
        <v>44</v>
      </c>
      <c r="C261" s="16" t="s">
        <v>30</v>
      </c>
      <c r="D261" s="16" t="s">
        <v>223</v>
      </c>
      <c r="E261" s="16" t="s">
        <v>36</v>
      </c>
      <c r="F261" s="25" t="n">
        <f aca="false">ведомственная!G253</f>
        <v>1664</v>
      </c>
      <c r="G261" s="25" t="n">
        <f aca="false">ведомственная!H253</f>
        <v>1664</v>
      </c>
    </row>
    <row r="262" customFormat="false" ht="15.75" hidden="false" customHeight="false" outlineLevel="0" collapsed="false">
      <c r="A262" s="35" t="s">
        <v>278</v>
      </c>
      <c r="B262" s="19" t="s">
        <v>75</v>
      </c>
      <c r="C262" s="16"/>
      <c r="D262" s="16"/>
      <c r="E262" s="16"/>
      <c r="F262" s="25" t="n">
        <f aca="false">F263+F274+F310+F320</f>
        <v>996404</v>
      </c>
      <c r="G262" s="25" t="n">
        <f aca="false">G263+G274+G310+G320</f>
        <v>1005609</v>
      </c>
    </row>
    <row r="263" customFormat="false" ht="15.75" hidden="false" customHeight="false" outlineLevel="0" collapsed="false">
      <c r="A263" s="21" t="s">
        <v>279</v>
      </c>
      <c r="B263" s="22" t="s">
        <v>75</v>
      </c>
      <c r="C263" s="22" t="s">
        <v>18</v>
      </c>
      <c r="D263" s="22"/>
      <c r="E263" s="22"/>
      <c r="F263" s="23" t="n">
        <f aca="false">F264</f>
        <v>390610</v>
      </c>
      <c r="G263" s="23" t="n">
        <f aca="false">G264</f>
        <v>393800</v>
      </c>
    </row>
    <row r="264" customFormat="false" ht="31.5" hidden="false" customHeight="false" outlineLevel="0" collapsed="false">
      <c r="A264" s="30" t="s">
        <v>367</v>
      </c>
      <c r="B264" s="16" t="s">
        <v>75</v>
      </c>
      <c r="C264" s="16" t="s">
        <v>18</v>
      </c>
      <c r="D264" s="16" t="s">
        <v>54</v>
      </c>
      <c r="E264" s="16"/>
      <c r="F264" s="25" t="n">
        <f aca="false">F265</f>
        <v>390610</v>
      </c>
      <c r="G264" s="25" t="n">
        <f aca="false">G265</f>
        <v>393800</v>
      </c>
    </row>
    <row r="265" customFormat="false" ht="15.75" hidden="false" customHeight="false" outlineLevel="0" collapsed="false">
      <c r="A265" s="30" t="s">
        <v>280</v>
      </c>
      <c r="B265" s="16" t="s">
        <v>75</v>
      </c>
      <c r="C265" s="16" t="s">
        <v>18</v>
      </c>
      <c r="D265" s="16" t="s">
        <v>281</v>
      </c>
      <c r="E265" s="16"/>
      <c r="F265" s="25" t="n">
        <f aca="false">F266+F271</f>
        <v>390610</v>
      </c>
      <c r="G265" s="25" t="n">
        <f aca="false">G266+G271</f>
        <v>393800</v>
      </c>
    </row>
    <row r="266" customFormat="false" ht="157.5" hidden="false" customHeight="false" outlineLevel="0" collapsed="false">
      <c r="A266" s="29" t="s">
        <v>282</v>
      </c>
      <c r="B266" s="16" t="s">
        <v>75</v>
      </c>
      <c r="C266" s="16" t="s">
        <v>18</v>
      </c>
      <c r="D266" s="16" t="s">
        <v>283</v>
      </c>
      <c r="E266" s="16"/>
      <c r="F266" s="25" t="n">
        <f aca="false">F267+F269</f>
        <v>127690</v>
      </c>
      <c r="G266" s="25" t="n">
        <f aca="false">G267+G269</f>
        <v>130880</v>
      </c>
    </row>
    <row r="267" customFormat="false" ht="31.5" hidden="false" customHeight="false" outlineLevel="0" collapsed="false">
      <c r="A267" s="26" t="s">
        <v>33</v>
      </c>
      <c r="B267" s="16" t="s">
        <v>75</v>
      </c>
      <c r="C267" s="16" t="s">
        <v>18</v>
      </c>
      <c r="D267" s="16" t="s">
        <v>283</v>
      </c>
      <c r="E267" s="16" t="s">
        <v>34</v>
      </c>
      <c r="F267" s="25" t="n">
        <f aca="false">F268</f>
        <v>60</v>
      </c>
      <c r="G267" s="25" t="n">
        <f aca="false">G268</f>
        <v>60</v>
      </c>
    </row>
    <row r="268" customFormat="false" ht="31.5" hidden="false" customHeight="false" outlineLevel="0" collapsed="false">
      <c r="A268" s="26" t="s">
        <v>35</v>
      </c>
      <c r="B268" s="16" t="s">
        <v>75</v>
      </c>
      <c r="C268" s="16" t="s">
        <v>18</v>
      </c>
      <c r="D268" s="16" t="s">
        <v>283</v>
      </c>
      <c r="E268" s="16" t="s">
        <v>36</v>
      </c>
      <c r="F268" s="25" t="n">
        <f aca="false">ведомственная!G307</f>
        <v>60</v>
      </c>
      <c r="G268" s="25" t="n">
        <f aca="false">ведомственная!H307</f>
        <v>60</v>
      </c>
    </row>
    <row r="269" customFormat="false" ht="31.5" hidden="false" customHeight="false" outlineLevel="0" collapsed="false">
      <c r="A269" s="26" t="s">
        <v>97</v>
      </c>
      <c r="B269" s="16" t="s">
        <v>75</v>
      </c>
      <c r="C269" s="16" t="s">
        <v>18</v>
      </c>
      <c r="D269" s="16" t="s">
        <v>283</v>
      </c>
      <c r="E269" s="16" t="s">
        <v>98</v>
      </c>
      <c r="F269" s="25" t="n">
        <f aca="false">F270</f>
        <v>127630</v>
      </c>
      <c r="G269" s="25" t="n">
        <f aca="false">G270</f>
        <v>130820</v>
      </c>
    </row>
    <row r="270" customFormat="false" ht="15.75" hidden="false" customHeight="false" outlineLevel="0" collapsed="false">
      <c r="A270" s="26" t="s">
        <v>99</v>
      </c>
      <c r="B270" s="16" t="s">
        <v>75</v>
      </c>
      <c r="C270" s="16" t="s">
        <v>18</v>
      </c>
      <c r="D270" s="16" t="s">
        <v>283</v>
      </c>
      <c r="E270" s="16" t="s">
        <v>100</v>
      </c>
      <c r="F270" s="25" t="n">
        <f aca="false">ведомственная!G309</f>
        <v>127630</v>
      </c>
      <c r="G270" s="25" t="n">
        <f aca="false">ведомственная!H309</f>
        <v>130820</v>
      </c>
    </row>
    <row r="271" customFormat="false" ht="128.45" hidden="false" customHeight="true" outlineLevel="0" collapsed="false">
      <c r="A271" s="29" t="s">
        <v>284</v>
      </c>
      <c r="B271" s="16" t="s">
        <v>75</v>
      </c>
      <c r="C271" s="16" t="s">
        <v>18</v>
      </c>
      <c r="D271" s="16" t="s">
        <v>285</v>
      </c>
      <c r="E271" s="16"/>
      <c r="F271" s="25" t="n">
        <f aca="false">F272</f>
        <v>262920</v>
      </c>
      <c r="G271" s="25" t="n">
        <f aca="false">G272</f>
        <v>262920</v>
      </c>
    </row>
    <row r="272" customFormat="false" ht="31.5" hidden="false" customHeight="false" outlineLevel="0" collapsed="false">
      <c r="A272" s="26" t="s">
        <v>97</v>
      </c>
      <c r="B272" s="16" t="s">
        <v>75</v>
      </c>
      <c r="C272" s="16" t="s">
        <v>18</v>
      </c>
      <c r="D272" s="16" t="s">
        <v>285</v>
      </c>
      <c r="E272" s="16" t="s">
        <v>98</v>
      </c>
      <c r="F272" s="25" t="n">
        <f aca="false">F273</f>
        <v>262920</v>
      </c>
      <c r="G272" s="25" t="n">
        <f aca="false">G273</f>
        <v>262920</v>
      </c>
    </row>
    <row r="273" customFormat="false" ht="15.75" hidden="false" customHeight="false" outlineLevel="0" collapsed="false">
      <c r="A273" s="26" t="s">
        <v>99</v>
      </c>
      <c r="B273" s="16" t="s">
        <v>75</v>
      </c>
      <c r="C273" s="16" t="s">
        <v>18</v>
      </c>
      <c r="D273" s="16" t="s">
        <v>285</v>
      </c>
      <c r="E273" s="16" t="s">
        <v>100</v>
      </c>
      <c r="F273" s="25" t="n">
        <f aca="false">ведомственная!G312</f>
        <v>262920</v>
      </c>
      <c r="G273" s="25" t="n">
        <f aca="false">ведомственная!H312</f>
        <v>262920</v>
      </c>
    </row>
    <row r="274" customFormat="false" ht="15.75" hidden="false" customHeight="false" outlineLevel="0" collapsed="false">
      <c r="A274" s="21" t="s">
        <v>286</v>
      </c>
      <c r="B274" s="22" t="s">
        <v>75</v>
      </c>
      <c r="C274" s="22" t="s">
        <v>20</v>
      </c>
      <c r="D274" s="22"/>
      <c r="E274" s="22"/>
      <c r="F274" s="23" t="n">
        <f aca="false">F275+F305</f>
        <v>565908</v>
      </c>
      <c r="G274" s="23" t="n">
        <f aca="false">G275+G305</f>
        <v>570433</v>
      </c>
    </row>
    <row r="275" customFormat="false" ht="31.5" hidden="false" customHeight="false" outlineLevel="0" collapsed="false">
      <c r="A275" s="30" t="s">
        <v>53</v>
      </c>
      <c r="B275" s="16" t="s">
        <v>75</v>
      </c>
      <c r="C275" s="16" t="s">
        <v>20</v>
      </c>
      <c r="D275" s="16" t="s">
        <v>54</v>
      </c>
      <c r="E275" s="16"/>
      <c r="F275" s="25" t="n">
        <f aca="false">F276+F299</f>
        <v>565908</v>
      </c>
      <c r="G275" s="25" t="n">
        <f aca="false">G276+G299</f>
        <v>570433</v>
      </c>
    </row>
    <row r="276" customFormat="false" ht="15.75" hidden="false" customHeight="false" outlineLevel="0" collapsed="false">
      <c r="A276" s="24" t="s">
        <v>287</v>
      </c>
      <c r="B276" s="16" t="s">
        <v>75</v>
      </c>
      <c r="C276" s="16" t="s">
        <v>20</v>
      </c>
      <c r="D276" s="16" t="s">
        <v>288</v>
      </c>
      <c r="E276" s="16"/>
      <c r="F276" s="25" t="n">
        <f aca="false">F277+F284+F287+F290+F293+F296</f>
        <v>461808</v>
      </c>
      <c r="G276" s="25" t="n">
        <f aca="false">G277+G284+G287+G290+G293+G296</f>
        <v>463728</v>
      </c>
    </row>
    <row r="277" customFormat="false" ht="97.15" hidden="false" customHeight="true" outlineLevel="0" collapsed="false">
      <c r="A277" s="31" t="s">
        <v>289</v>
      </c>
      <c r="B277" s="16" t="s">
        <v>75</v>
      </c>
      <c r="C277" s="16" t="s">
        <v>20</v>
      </c>
      <c r="D277" s="16" t="s">
        <v>291</v>
      </c>
      <c r="E277" s="16"/>
      <c r="F277" s="25" t="n">
        <f aca="false">F278+F280+F282</f>
        <v>57950</v>
      </c>
      <c r="G277" s="25" t="n">
        <f aca="false">G278+G280+G282</f>
        <v>59330</v>
      </c>
    </row>
    <row r="278" customFormat="false" ht="31.5" hidden="false" customHeight="false" outlineLevel="0" collapsed="false">
      <c r="A278" s="26" t="s">
        <v>33</v>
      </c>
      <c r="B278" s="16" t="s">
        <v>75</v>
      </c>
      <c r="C278" s="16" t="s">
        <v>20</v>
      </c>
      <c r="D278" s="16" t="s">
        <v>291</v>
      </c>
      <c r="E278" s="16" t="s">
        <v>34</v>
      </c>
      <c r="F278" s="25" t="n">
        <f aca="false">F279</f>
        <v>1950</v>
      </c>
      <c r="G278" s="25" t="n">
        <f aca="false">G279</f>
        <v>1950</v>
      </c>
    </row>
    <row r="279" customFormat="false" ht="31.5" hidden="false" customHeight="false" outlineLevel="0" collapsed="false">
      <c r="A279" s="26" t="s">
        <v>35</v>
      </c>
      <c r="B279" s="16" t="s">
        <v>75</v>
      </c>
      <c r="C279" s="16" t="s">
        <v>20</v>
      </c>
      <c r="D279" s="16" t="s">
        <v>291</v>
      </c>
      <c r="E279" s="16" t="s">
        <v>36</v>
      </c>
      <c r="F279" s="25" t="n">
        <f aca="false">ведомственная!G318</f>
        <v>1950</v>
      </c>
      <c r="G279" s="25" t="n">
        <f aca="false">ведомственная!H318</f>
        <v>1950</v>
      </c>
    </row>
    <row r="280" customFormat="false" ht="15.75" hidden="false" customHeight="false" outlineLevel="0" collapsed="false">
      <c r="A280" s="29" t="s">
        <v>231</v>
      </c>
      <c r="B280" s="16" t="s">
        <v>75</v>
      </c>
      <c r="C280" s="16" t="s">
        <v>20</v>
      </c>
      <c r="D280" s="16" t="s">
        <v>291</v>
      </c>
      <c r="E280" s="16" t="s">
        <v>232</v>
      </c>
      <c r="F280" s="25" t="n">
        <f aca="false">F281</f>
        <v>600</v>
      </c>
      <c r="G280" s="25" t="n">
        <f aca="false">G281</f>
        <v>600</v>
      </c>
    </row>
    <row r="281" customFormat="false" ht="31.5" hidden="false" customHeight="false" outlineLevel="0" collapsed="false">
      <c r="A281" s="40" t="s">
        <v>233</v>
      </c>
      <c r="B281" s="16" t="s">
        <v>75</v>
      </c>
      <c r="C281" s="16" t="s">
        <v>20</v>
      </c>
      <c r="D281" s="16" t="s">
        <v>291</v>
      </c>
      <c r="E281" s="16" t="s">
        <v>234</v>
      </c>
      <c r="F281" s="25" t="n">
        <f aca="false">ведомственная!G320</f>
        <v>600</v>
      </c>
      <c r="G281" s="25" t="n">
        <f aca="false">ведомственная!H320</f>
        <v>600</v>
      </c>
    </row>
    <row r="282" customFormat="false" ht="31.5" hidden="false" customHeight="false" outlineLevel="0" collapsed="false">
      <c r="A282" s="26" t="s">
        <v>97</v>
      </c>
      <c r="B282" s="16" t="s">
        <v>75</v>
      </c>
      <c r="C282" s="16" t="s">
        <v>20</v>
      </c>
      <c r="D282" s="16" t="s">
        <v>291</v>
      </c>
      <c r="E282" s="16" t="s">
        <v>98</v>
      </c>
      <c r="F282" s="25" t="n">
        <f aca="false">F283</f>
        <v>55400</v>
      </c>
      <c r="G282" s="25" t="n">
        <f aca="false">G283</f>
        <v>56780</v>
      </c>
    </row>
    <row r="283" customFormat="false" ht="15.75" hidden="false" customHeight="false" outlineLevel="0" collapsed="false">
      <c r="A283" s="26" t="s">
        <v>99</v>
      </c>
      <c r="B283" s="16" t="s">
        <v>75</v>
      </c>
      <c r="C283" s="16" t="s">
        <v>20</v>
      </c>
      <c r="D283" s="16" t="s">
        <v>291</v>
      </c>
      <c r="E283" s="16" t="s">
        <v>100</v>
      </c>
      <c r="F283" s="25" t="n">
        <f aca="false">ведомственная!G322</f>
        <v>55400</v>
      </c>
      <c r="G283" s="25" t="n">
        <f aca="false">ведомственная!H322</f>
        <v>56780</v>
      </c>
    </row>
    <row r="284" customFormat="false" ht="47.25" hidden="false" customHeight="false" outlineLevel="0" collapsed="false">
      <c r="A284" s="24" t="s">
        <v>292</v>
      </c>
      <c r="B284" s="16" t="s">
        <v>75</v>
      </c>
      <c r="C284" s="16" t="s">
        <v>20</v>
      </c>
      <c r="D284" s="16" t="s">
        <v>293</v>
      </c>
      <c r="E284" s="16"/>
      <c r="F284" s="25" t="n">
        <f aca="false">F285</f>
        <v>13480</v>
      </c>
      <c r="G284" s="25" t="n">
        <f aca="false">G285</f>
        <v>14020</v>
      </c>
    </row>
    <row r="285" customFormat="false" ht="31.5" hidden="false" customHeight="false" outlineLevel="0" collapsed="false">
      <c r="A285" s="26" t="s">
        <v>97</v>
      </c>
      <c r="B285" s="16" t="s">
        <v>75</v>
      </c>
      <c r="C285" s="16" t="s">
        <v>20</v>
      </c>
      <c r="D285" s="16" t="s">
        <v>293</v>
      </c>
      <c r="E285" s="16" t="s">
        <v>98</v>
      </c>
      <c r="F285" s="25" t="n">
        <f aca="false">F286</f>
        <v>13480</v>
      </c>
      <c r="G285" s="25" t="n">
        <f aca="false">G286</f>
        <v>14020</v>
      </c>
    </row>
    <row r="286" customFormat="false" ht="15.75" hidden="false" customHeight="false" outlineLevel="0" collapsed="false">
      <c r="A286" s="26" t="s">
        <v>99</v>
      </c>
      <c r="B286" s="16" t="s">
        <v>75</v>
      </c>
      <c r="C286" s="16" t="s">
        <v>20</v>
      </c>
      <c r="D286" s="16" t="s">
        <v>293</v>
      </c>
      <c r="E286" s="16" t="s">
        <v>100</v>
      </c>
      <c r="F286" s="25" t="n">
        <f aca="false">ведомственная!G325</f>
        <v>13480</v>
      </c>
      <c r="G286" s="25" t="n">
        <f aca="false">ведомственная!H325</f>
        <v>14020</v>
      </c>
    </row>
    <row r="287" customFormat="false" ht="208.9" hidden="false" customHeight="true" outlineLevel="0" collapsed="false">
      <c r="A287" s="31" t="s">
        <v>294</v>
      </c>
      <c r="B287" s="16" t="s">
        <v>75</v>
      </c>
      <c r="C287" s="16" t="s">
        <v>20</v>
      </c>
      <c r="D287" s="16" t="s">
        <v>295</v>
      </c>
      <c r="E287" s="16"/>
      <c r="F287" s="25" t="n">
        <f aca="false">F288</f>
        <v>372083</v>
      </c>
      <c r="G287" s="25" t="n">
        <f aca="false">G288</f>
        <v>372083</v>
      </c>
    </row>
    <row r="288" customFormat="false" ht="31.5" hidden="false" customHeight="false" outlineLevel="0" collapsed="false">
      <c r="A288" s="26" t="s">
        <v>97</v>
      </c>
      <c r="B288" s="16" t="s">
        <v>75</v>
      </c>
      <c r="C288" s="16" t="s">
        <v>20</v>
      </c>
      <c r="D288" s="16" t="s">
        <v>295</v>
      </c>
      <c r="E288" s="16" t="s">
        <v>98</v>
      </c>
      <c r="F288" s="25" t="n">
        <f aca="false">F289</f>
        <v>372083</v>
      </c>
      <c r="G288" s="25" t="n">
        <f aca="false">G289</f>
        <v>372083</v>
      </c>
    </row>
    <row r="289" customFormat="false" ht="15.75" hidden="false" customHeight="false" outlineLevel="0" collapsed="false">
      <c r="A289" s="26" t="s">
        <v>99</v>
      </c>
      <c r="B289" s="16" t="s">
        <v>75</v>
      </c>
      <c r="C289" s="16" t="s">
        <v>20</v>
      </c>
      <c r="D289" s="16" t="s">
        <v>295</v>
      </c>
      <c r="E289" s="16" t="s">
        <v>100</v>
      </c>
      <c r="F289" s="25" t="n">
        <f aca="false">ведомственная!G328</f>
        <v>372083</v>
      </c>
      <c r="G289" s="25" t="n">
        <f aca="false">ведомственная!H328</f>
        <v>372083</v>
      </c>
    </row>
    <row r="290" customFormat="false" ht="63" hidden="false" customHeight="false" outlineLevel="0" collapsed="false">
      <c r="A290" s="51" t="s">
        <v>296</v>
      </c>
      <c r="B290" s="16" t="s">
        <v>75</v>
      </c>
      <c r="C290" s="16" t="s">
        <v>20</v>
      </c>
      <c r="D290" s="16" t="s">
        <v>297</v>
      </c>
      <c r="E290" s="16"/>
      <c r="F290" s="25" t="n">
        <f aca="false">F291</f>
        <v>14723</v>
      </c>
      <c r="G290" s="25" t="n">
        <f aca="false">G291</f>
        <v>14723</v>
      </c>
    </row>
    <row r="291" customFormat="false" ht="31.5" hidden="false" customHeight="false" outlineLevel="0" collapsed="false">
      <c r="A291" s="26" t="s">
        <v>97</v>
      </c>
      <c r="B291" s="16" t="s">
        <v>75</v>
      </c>
      <c r="C291" s="16" t="s">
        <v>20</v>
      </c>
      <c r="D291" s="16" t="s">
        <v>297</v>
      </c>
      <c r="E291" s="16" t="s">
        <v>98</v>
      </c>
      <c r="F291" s="25" t="n">
        <f aca="false">F292</f>
        <v>14723</v>
      </c>
      <c r="G291" s="25" t="n">
        <f aca="false">G292</f>
        <v>14723</v>
      </c>
    </row>
    <row r="292" customFormat="false" ht="15.75" hidden="false" customHeight="false" outlineLevel="0" collapsed="false">
      <c r="A292" s="26" t="s">
        <v>99</v>
      </c>
      <c r="B292" s="16" t="s">
        <v>75</v>
      </c>
      <c r="C292" s="16" t="s">
        <v>20</v>
      </c>
      <c r="D292" s="16" t="s">
        <v>297</v>
      </c>
      <c r="E292" s="16" t="s">
        <v>100</v>
      </c>
      <c r="F292" s="25" t="n">
        <f aca="false">ведомственная!G331</f>
        <v>14723</v>
      </c>
      <c r="G292" s="25" t="n">
        <f aca="false">ведомственная!H331</f>
        <v>14723</v>
      </c>
    </row>
    <row r="293" customFormat="false" ht="63" hidden="false" customHeight="false" outlineLevel="0" collapsed="false">
      <c r="A293" s="51" t="s">
        <v>368</v>
      </c>
      <c r="B293" s="16" t="s">
        <v>75</v>
      </c>
      <c r="C293" s="16" t="s">
        <v>20</v>
      </c>
      <c r="D293" s="16" t="s">
        <v>299</v>
      </c>
      <c r="E293" s="16"/>
      <c r="F293" s="25" t="n">
        <f aca="false">F294</f>
        <v>210</v>
      </c>
      <c r="G293" s="25" t="n">
        <f aca="false">G294</f>
        <v>210</v>
      </c>
    </row>
    <row r="294" customFormat="false" ht="31.5" hidden="false" customHeight="false" outlineLevel="0" collapsed="false">
      <c r="A294" s="26" t="s">
        <v>97</v>
      </c>
      <c r="B294" s="16" t="s">
        <v>75</v>
      </c>
      <c r="C294" s="16" t="s">
        <v>20</v>
      </c>
      <c r="D294" s="16" t="s">
        <v>299</v>
      </c>
      <c r="E294" s="16" t="s">
        <v>98</v>
      </c>
      <c r="F294" s="25" t="n">
        <f aca="false">F295</f>
        <v>210</v>
      </c>
      <c r="G294" s="25" t="n">
        <f aca="false">G295</f>
        <v>210</v>
      </c>
    </row>
    <row r="295" customFormat="false" ht="15.75" hidden="false" customHeight="false" outlineLevel="0" collapsed="false">
      <c r="A295" s="26" t="s">
        <v>99</v>
      </c>
      <c r="B295" s="16" t="s">
        <v>75</v>
      </c>
      <c r="C295" s="16" t="s">
        <v>20</v>
      </c>
      <c r="D295" s="16" t="s">
        <v>299</v>
      </c>
      <c r="E295" s="16" t="s">
        <v>100</v>
      </c>
      <c r="F295" s="25" t="n">
        <f aca="false">ведомственная!G334</f>
        <v>210</v>
      </c>
      <c r="G295" s="25" t="n">
        <f aca="false">ведомственная!H334</f>
        <v>210</v>
      </c>
    </row>
    <row r="296" customFormat="false" ht="63" hidden="false" customHeight="false" outlineLevel="0" collapsed="false">
      <c r="A296" s="24" t="s">
        <v>300</v>
      </c>
      <c r="B296" s="16" t="s">
        <v>75</v>
      </c>
      <c r="C296" s="16" t="s">
        <v>20</v>
      </c>
      <c r="D296" s="16" t="s">
        <v>301</v>
      </c>
      <c r="E296" s="16"/>
      <c r="F296" s="25" t="n">
        <f aca="false">F297</f>
        <v>3362</v>
      </c>
      <c r="G296" s="25" t="n">
        <f aca="false">G297</f>
        <v>3362</v>
      </c>
    </row>
    <row r="297" customFormat="false" ht="31.5" hidden="false" customHeight="false" outlineLevel="0" collapsed="false">
      <c r="A297" s="26" t="s">
        <v>97</v>
      </c>
      <c r="B297" s="16" t="s">
        <v>75</v>
      </c>
      <c r="C297" s="16" t="s">
        <v>20</v>
      </c>
      <c r="D297" s="16" t="s">
        <v>301</v>
      </c>
      <c r="E297" s="16" t="s">
        <v>98</v>
      </c>
      <c r="F297" s="25" t="n">
        <f aca="false">F298</f>
        <v>3362</v>
      </c>
      <c r="G297" s="25" t="n">
        <f aca="false">G298</f>
        <v>3362</v>
      </c>
    </row>
    <row r="298" customFormat="false" ht="15.75" hidden="false" customHeight="false" outlineLevel="0" collapsed="false">
      <c r="A298" s="26" t="s">
        <v>99</v>
      </c>
      <c r="B298" s="16" t="s">
        <v>75</v>
      </c>
      <c r="C298" s="16" t="s">
        <v>20</v>
      </c>
      <c r="D298" s="16" t="s">
        <v>301</v>
      </c>
      <c r="E298" s="16" t="s">
        <v>100</v>
      </c>
      <c r="F298" s="25" t="n">
        <f aca="false">ведомственная!G337</f>
        <v>3362</v>
      </c>
      <c r="G298" s="25" t="n">
        <f aca="false">ведомственная!H337</f>
        <v>3362</v>
      </c>
    </row>
    <row r="299" customFormat="false" ht="31.5" hidden="false" customHeight="false" outlineLevel="0" collapsed="false">
      <c r="A299" s="24" t="s">
        <v>302</v>
      </c>
      <c r="B299" s="16" t="s">
        <v>75</v>
      </c>
      <c r="C299" s="16" t="s">
        <v>20</v>
      </c>
      <c r="D299" s="16" t="s">
        <v>303</v>
      </c>
      <c r="E299" s="16"/>
      <c r="F299" s="25" t="n">
        <f aca="false">F300</f>
        <v>104100</v>
      </c>
      <c r="G299" s="25" t="n">
        <f aca="false">G300</f>
        <v>106705</v>
      </c>
    </row>
    <row r="300" customFormat="false" ht="33" hidden="false" customHeight="true" outlineLevel="0" collapsed="false">
      <c r="A300" s="24" t="s">
        <v>304</v>
      </c>
      <c r="B300" s="16" t="s">
        <v>75</v>
      </c>
      <c r="C300" s="16" t="s">
        <v>20</v>
      </c>
      <c r="D300" s="16" t="s">
        <v>305</v>
      </c>
      <c r="E300" s="16"/>
      <c r="F300" s="25" t="n">
        <f aca="false">F301+F303</f>
        <v>104100</v>
      </c>
      <c r="G300" s="25" t="n">
        <f aca="false">G301+G303</f>
        <v>106705</v>
      </c>
    </row>
    <row r="301" customFormat="false" ht="31.5" hidden="false" customHeight="false" outlineLevel="0" collapsed="false">
      <c r="A301" s="26" t="s">
        <v>33</v>
      </c>
      <c r="B301" s="16" t="s">
        <v>75</v>
      </c>
      <c r="C301" s="16" t="s">
        <v>20</v>
      </c>
      <c r="D301" s="16" t="s">
        <v>305</v>
      </c>
      <c r="E301" s="16" t="s">
        <v>34</v>
      </c>
      <c r="F301" s="25" t="n">
        <f aca="false">F302</f>
        <v>50</v>
      </c>
      <c r="G301" s="25" t="n">
        <f aca="false">G302</f>
        <v>50</v>
      </c>
    </row>
    <row r="302" customFormat="false" ht="31.5" hidden="false" customHeight="false" outlineLevel="0" collapsed="false">
      <c r="A302" s="26" t="s">
        <v>35</v>
      </c>
      <c r="B302" s="16" t="s">
        <v>75</v>
      </c>
      <c r="C302" s="16" t="s">
        <v>20</v>
      </c>
      <c r="D302" s="16" t="s">
        <v>305</v>
      </c>
      <c r="E302" s="16" t="s">
        <v>36</v>
      </c>
      <c r="F302" s="25" t="n">
        <f aca="false">ведомственная!G341</f>
        <v>50</v>
      </c>
      <c r="G302" s="25" t="n">
        <f aca="false">ведомственная!H341</f>
        <v>50</v>
      </c>
    </row>
    <row r="303" customFormat="false" ht="31.5" hidden="false" customHeight="false" outlineLevel="0" collapsed="false">
      <c r="A303" s="26" t="s">
        <v>97</v>
      </c>
      <c r="B303" s="16" t="s">
        <v>75</v>
      </c>
      <c r="C303" s="16" t="s">
        <v>20</v>
      </c>
      <c r="D303" s="16" t="s">
        <v>305</v>
      </c>
      <c r="E303" s="16" t="s">
        <v>98</v>
      </c>
      <c r="F303" s="25" t="n">
        <f aca="false">F304</f>
        <v>104050</v>
      </c>
      <c r="G303" s="25" t="n">
        <f aca="false">G304</f>
        <v>106655</v>
      </c>
    </row>
    <row r="304" customFormat="false" ht="15.75" hidden="false" customHeight="false" outlineLevel="0" collapsed="false">
      <c r="A304" s="26" t="s">
        <v>99</v>
      </c>
      <c r="B304" s="16" t="s">
        <v>75</v>
      </c>
      <c r="C304" s="16" t="s">
        <v>20</v>
      </c>
      <c r="D304" s="16" t="s">
        <v>305</v>
      </c>
      <c r="E304" s="16" t="s">
        <v>100</v>
      </c>
      <c r="F304" s="25" t="n">
        <f aca="false">ведомственная!G343+ведомственная!G391</f>
        <v>104050</v>
      </c>
      <c r="G304" s="25" t="n">
        <f aca="false">ведомственная!H343+ведомственная!H391</f>
        <v>106655</v>
      </c>
    </row>
    <row r="305" customFormat="false" ht="31.5" hidden="false" customHeight="false" outlineLevel="0" collapsed="false">
      <c r="A305" s="30" t="s">
        <v>250</v>
      </c>
      <c r="B305" s="16" t="s">
        <v>75</v>
      </c>
      <c r="C305" s="16" t="s">
        <v>20</v>
      </c>
      <c r="D305" s="16" t="s">
        <v>251</v>
      </c>
      <c r="E305" s="16"/>
      <c r="F305" s="25" t="n">
        <f aca="false">F306</f>
        <v>0</v>
      </c>
      <c r="G305" s="25" t="n">
        <f aca="false">G306</f>
        <v>0</v>
      </c>
    </row>
    <row r="306" customFormat="false" ht="15.75" hidden="false" customHeight="false" outlineLevel="0" collapsed="false">
      <c r="A306" s="24" t="s">
        <v>306</v>
      </c>
      <c r="B306" s="16" t="s">
        <v>75</v>
      </c>
      <c r="C306" s="16" t="s">
        <v>20</v>
      </c>
      <c r="D306" s="16" t="s">
        <v>307</v>
      </c>
      <c r="E306" s="16"/>
      <c r="F306" s="25" t="n">
        <f aca="false">F307</f>
        <v>0</v>
      </c>
      <c r="G306" s="25" t="n">
        <f aca="false">G307</f>
        <v>0</v>
      </c>
    </row>
    <row r="307" customFormat="false" ht="15.75" hidden="false" customHeight="false" outlineLevel="0" collapsed="false">
      <c r="A307" s="26" t="s">
        <v>308</v>
      </c>
      <c r="B307" s="16" t="s">
        <v>75</v>
      </c>
      <c r="C307" s="16" t="s">
        <v>20</v>
      </c>
      <c r="D307" s="16" t="s">
        <v>309</v>
      </c>
      <c r="E307" s="16"/>
      <c r="F307" s="25" t="n">
        <f aca="false">F308</f>
        <v>0</v>
      </c>
      <c r="G307" s="25" t="n">
        <f aca="false">G308</f>
        <v>0</v>
      </c>
    </row>
    <row r="308" customFormat="false" ht="31.5" hidden="false" customHeight="false" outlineLevel="0" collapsed="false">
      <c r="A308" s="26" t="s">
        <v>97</v>
      </c>
      <c r="B308" s="16" t="s">
        <v>75</v>
      </c>
      <c r="C308" s="16" t="s">
        <v>20</v>
      </c>
      <c r="D308" s="16" t="s">
        <v>309</v>
      </c>
      <c r="E308" s="16" t="s">
        <v>98</v>
      </c>
      <c r="F308" s="25" t="n">
        <f aca="false">F309</f>
        <v>0</v>
      </c>
      <c r="G308" s="25" t="n">
        <f aca="false">G309</f>
        <v>0</v>
      </c>
    </row>
    <row r="309" customFormat="false" ht="15.75" hidden="false" customHeight="false" outlineLevel="0" collapsed="false">
      <c r="A309" s="26" t="s">
        <v>99</v>
      </c>
      <c r="B309" s="16" t="s">
        <v>75</v>
      </c>
      <c r="C309" s="16" t="s">
        <v>20</v>
      </c>
      <c r="D309" s="16" t="s">
        <v>309</v>
      </c>
      <c r="E309" s="16" t="s">
        <v>100</v>
      </c>
      <c r="F309" s="25" t="n">
        <f aca="false">ведомственная!G348</f>
        <v>0</v>
      </c>
      <c r="G309" s="25" t="n">
        <f aca="false">ведомственная!H348</f>
        <v>0</v>
      </c>
    </row>
    <row r="310" customFormat="false" ht="15.75" hidden="false" customHeight="false" outlineLevel="0" collapsed="false">
      <c r="A310" s="21" t="s">
        <v>310</v>
      </c>
      <c r="B310" s="22" t="s">
        <v>75</v>
      </c>
      <c r="C310" s="22" t="s">
        <v>75</v>
      </c>
      <c r="D310" s="22"/>
      <c r="E310" s="22"/>
      <c r="F310" s="23" t="n">
        <f aca="false">F311+F315</f>
        <v>11190</v>
      </c>
      <c r="G310" s="23" t="n">
        <f aca="false">G311+G315</f>
        <v>11645</v>
      </c>
    </row>
    <row r="311" customFormat="false" ht="31.5" hidden="false" customHeight="false" outlineLevel="0" collapsed="false">
      <c r="A311" s="30" t="s">
        <v>330</v>
      </c>
      <c r="B311" s="16" t="s">
        <v>75</v>
      </c>
      <c r="C311" s="16" t="s">
        <v>75</v>
      </c>
      <c r="D311" s="16" t="s">
        <v>331</v>
      </c>
      <c r="E311" s="16"/>
      <c r="F311" s="25" t="n">
        <f aca="false">F312</f>
        <v>7610</v>
      </c>
      <c r="G311" s="25" t="n">
        <f aca="false">G312</f>
        <v>8065</v>
      </c>
    </row>
    <row r="312" customFormat="false" ht="31.5" hidden="false" customHeight="false" outlineLevel="0" collapsed="false">
      <c r="A312" s="30" t="s">
        <v>332</v>
      </c>
      <c r="B312" s="16" t="s">
        <v>75</v>
      </c>
      <c r="C312" s="16" t="s">
        <v>75</v>
      </c>
      <c r="D312" s="16" t="s">
        <v>333</v>
      </c>
      <c r="E312" s="16"/>
      <c r="F312" s="25" t="n">
        <f aca="false">F313</f>
        <v>7610</v>
      </c>
      <c r="G312" s="25" t="n">
        <f aca="false">G313</f>
        <v>8065</v>
      </c>
    </row>
    <row r="313" customFormat="false" ht="31.5" hidden="false" customHeight="false" outlineLevel="0" collapsed="false">
      <c r="A313" s="26" t="s">
        <v>97</v>
      </c>
      <c r="B313" s="16" t="s">
        <v>75</v>
      </c>
      <c r="C313" s="16" t="s">
        <v>75</v>
      </c>
      <c r="D313" s="16" t="s">
        <v>333</v>
      </c>
      <c r="E313" s="16" t="s">
        <v>98</v>
      </c>
      <c r="F313" s="25" t="n">
        <f aca="false">F314</f>
        <v>7610</v>
      </c>
      <c r="G313" s="25" t="n">
        <f aca="false">G314</f>
        <v>8065</v>
      </c>
    </row>
    <row r="314" customFormat="false" ht="15.75" hidden="false" customHeight="false" outlineLevel="0" collapsed="false">
      <c r="A314" s="26" t="s">
        <v>99</v>
      </c>
      <c r="B314" s="16" t="s">
        <v>75</v>
      </c>
      <c r="C314" s="16" t="s">
        <v>75</v>
      </c>
      <c r="D314" s="16" t="s">
        <v>333</v>
      </c>
      <c r="E314" s="16" t="s">
        <v>100</v>
      </c>
      <c r="F314" s="25" t="n">
        <f aca="false">ведомственная!G396</f>
        <v>7610</v>
      </c>
      <c r="G314" s="25" t="n">
        <f aca="false">ведомственная!H396</f>
        <v>8065</v>
      </c>
    </row>
    <row r="315" customFormat="false" ht="31.5" hidden="false" customHeight="false" outlineLevel="0" collapsed="false">
      <c r="A315" s="30" t="s">
        <v>250</v>
      </c>
      <c r="B315" s="16" t="s">
        <v>75</v>
      </c>
      <c r="C315" s="16" t="s">
        <v>75</v>
      </c>
      <c r="D315" s="16" t="s">
        <v>251</v>
      </c>
      <c r="E315" s="16"/>
      <c r="F315" s="25" t="n">
        <f aca="false">F316</f>
        <v>3580</v>
      </c>
      <c r="G315" s="25" t="n">
        <f aca="false">G316</f>
        <v>3580</v>
      </c>
    </row>
    <row r="316" customFormat="false" ht="31.5" hidden="false" customHeight="false" outlineLevel="0" collapsed="false">
      <c r="A316" s="24" t="s">
        <v>311</v>
      </c>
      <c r="B316" s="16" t="s">
        <v>75</v>
      </c>
      <c r="C316" s="16" t="s">
        <v>75</v>
      </c>
      <c r="D316" s="16" t="s">
        <v>312</v>
      </c>
      <c r="E316" s="16"/>
      <c r="F316" s="25" t="n">
        <f aca="false">F317</f>
        <v>3580</v>
      </c>
      <c r="G316" s="25" t="n">
        <f aca="false">G317</f>
        <v>3580</v>
      </c>
    </row>
    <row r="317" customFormat="false" ht="31.5" hidden="false" customHeight="false" outlineLevel="0" collapsed="false">
      <c r="A317" s="24" t="s">
        <v>313</v>
      </c>
      <c r="B317" s="16" t="s">
        <v>75</v>
      </c>
      <c r="C317" s="16" t="s">
        <v>75</v>
      </c>
      <c r="D317" s="16" t="s">
        <v>314</v>
      </c>
      <c r="E317" s="16"/>
      <c r="F317" s="25" t="n">
        <f aca="false">F318</f>
        <v>3580</v>
      </c>
      <c r="G317" s="25" t="n">
        <f aca="false">G318</f>
        <v>3580</v>
      </c>
    </row>
    <row r="318" customFormat="false" ht="31.5" hidden="false" customHeight="false" outlineLevel="0" collapsed="false">
      <c r="A318" s="26" t="s">
        <v>33</v>
      </c>
      <c r="B318" s="16" t="s">
        <v>75</v>
      </c>
      <c r="C318" s="16" t="s">
        <v>75</v>
      </c>
      <c r="D318" s="16" t="s">
        <v>314</v>
      </c>
      <c r="E318" s="16" t="s">
        <v>34</v>
      </c>
      <c r="F318" s="25" t="n">
        <f aca="false">F319</f>
        <v>3580</v>
      </c>
      <c r="G318" s="25" t="n">
        <f aca="false">G319</f>
        <v>3580</v>
      </c>
    </row>
    <row r="319" customFormat="false" ht="31.5" hidden="false" customHeight="false" outlineLevel="0" collapsed="false">
      <c r="A319" s="26" t="s">
        <v>35</v>
      </c>
      <c r="B319" s="16" t="s">
        <v>75</v>
      </c>
      <c r="C319" s="16" t="s">
        <v>75</v>
      </c>
      <c r="D319" s="16" t="s">
        <v>314</v>
      </c>
      <c r="E319" s="16" t="s">
        <v>36</v>
      </c>
      <c r="F319" s="25" t="n">
        <f aca="false">ведомственная!G354</f>
        <v>3580</v>
      </c>
      <c r="G319" s="25" t="n">
        <f aca="false">ведомственная!H354</f>
        <v>3580</v>
      </c>
    </row>
    <row r="320" customFormat="false" ht="15.75" hidden="false" customHeight="false" outlineLevel="0" collapsed="false">
      <c r="A320" s="21" t="s">
        <v>315</v>
      </c>
      <c r="B320" s="22" t="s">
        <v>75</v>
      </c>
      <c r="C320" s="22" t="s">
        <v>114</v>
      </c>
      <c r="D320" s="22"/>
      <c r="E320" s="22"/>
      <c r="F320" s="23" t="n">
        <f aca="false">F321+F336</f>
        <v>28696</v>
      </c>
      <c r="G320" s="23" t="n">
        <f aca="false">G321+G336</f>
        <v>29731</v>
      </c>
    </row>
    <row r="321" customFormat="false" ht="31.5" hidden="false" customHeight="false" outlineLevel="0" collapsed="false">
      <c r="A321" s="30" t="s">
        <v>53</v>
      </c>
      <c r="B321" s="16" t="s">
        <v>75</v>
      </c>
      <c r="C321" s="16" t="s">
        <v>114</v>
      </c>
      <c r="D321" s="16" t="s">
        <v>54</v>
      </c>
      <c r="E321" s="16"/>
      <c r="F321" s="25" t="n">
        <f aca="false">F322+F325</f>
        <v>26196</v>
      </c>
      <c r="G321" s="25" t="n">
        <f aca="false">G322+G325</f>
        <v>26731</v>
      </c>
    </row>
    <row r="322" customFormat="false" ht="94.5" hidden="false" customHeight="false" outlineLevel="0" collapsed="false">
      <c r="A322" s="40" t="s">
        <v>316</v>
      </c>
      <c r="B322" s="16" t="s">
        <v>317</v>
      </c>
      <c r="C322" s="16" t="s">
        <v>114</v>
      </c>
      <c r="D322" s="16" t="s">
        <v>318</v>
      </c>
      <c r="E322" s="16"/>
      <c r="F322" s="25" t="n">
        <f aca="false">F323</f>
        <v>906</v>
      </c>
      <c r="G322" s="25" t="n">
        <f aca="false">G323</f>
        <v>906</v>
      </c>
    </row>
    <row r="323" customFormat="false" ht="31.5" hidden="false" customHeight="false" outlineLevel="0" collapsed="false">
      <c r="A323" s="26" t="s">
        <v>97</v>
      </c>
      <c r="B323" s="16" t="s">
        <v>75</v>
      </c>
      <c r="C323" s="16" t="s">
        <v>114</v>
      </c>
      <c r="D323" s="16" t="s">
        <v>318</v>
      </c>
      <c r="E323" s="16" t="s">
        <v>98</v>
      </c>
      <c r="F323" s="25" t="n">
        <f aca="false">F324</f>
        <v>906</v>
      </c>
      <c r="G323" s="25" t="n">
        <f aca="false">G324</f>
        <v>906</v>
      </c>
    </row>
    <row r="324" customFormat="false" ht="15.75" hidden="false" customHeight="false" outlineLevel="0" collapsed="false">
      <c r="A324" s="26" t="s">
        <v>99</v>
      </c>
      <c r="B324" s="16" t="s">
        <v>75</v>
      </c>
      <c r="C324" s="16" t="s">
        <v>114</v>
      </c>
      <c r="D324" s="16" t="s">
        <v>318</v>
      </c>
      <c r="E324" s="16" t="s">
        <v>100</v>
      </c>
      <c r="F324" s="25" t="n">
        <f aca="false">ведомственная!G359</f>
        <v>906</v>
      </c>
      <c r="G324" s="25" t="n">
        <f aca="false">ведомственная!H359</f>
        <v>906</v>
      </c>
    </row>
    <row r="325" customFormat="false" ht="31.5" hidden="false" customHeight="false" outlineLevel="0" collapsed="false">
      <c r="A325" s="24" t="s">
        <v>55</v>
      </c>
      <c r="B325" s="16" t="s">
        <v>75</v>
      </c>
      <c r="C325" s="16" t="s">
        <v>114</v>
      </c>
      <c r="D325" s="16" t="s">
        <v>56</v>
      </c>
      <c r="E325" s="16"/>
      <c r="F325" s="25" t="n">
        <f aca="false">F326+F333</f>
        <v>25290</v>
      </c>
      <c r="G325" s="25" t="n">
        <f aca="false">G326+G333</f>
        <v>25825</v>
      </c>
    </row>
    <row r="326" customFormat="false" ht="15.75" hidden="false" customHeight="false" outlineLevel="0" collapsed="false">
      <c r="A326" s="24" t="s">
        <v>31</v>
      </c>
      <c r="B326" s="16" t="s">
        <v>75</v>
      </c>
      <c r="C326" s="16" t="s">
        <v>114</v>
      </c>
      <c r="D326" s="16" t="s">
        <v>319</v>
      </c>
      <c r="E326" s="16"/>
      <c r="F326" s="25" t="n">
        <f aca="false">F327+F329+F331</f>
        <v>12560</v>
      </c>
      <c r="G326" s="25" t="n">
        <f aca="false">G327+G329+G331</f>
        <v>12775</v>
      </c>
    </row>
    <row r="327" customFormat="false" ht="66.6" hidden="false" customHeight="true" outlineLevel="0" collapsed="false">
      <c r="A327" s="26" t="s">
        <v>25</v>
      </c>
      <c r="B327" s="16" t="s">
        <v>75</v>
      </c>
      <c r="C327" s="16" t="s">
        <v>114</v>
      </c>
      <c r="D327" s="16" t="s">
        <v>319</v>
      </c>
      <c r="E327" s="16" t="s">
        <v>26</v>
      </c>
      <c r="F327" s="25" t="n">
        <f aca="false">F328</f>
        <v>9170</v>
      </c>
      <c r="G327" s="25" t="n">
        <f aca="false">G328</f>
        <v>9260</v>
      </c>
    </row>
    <row r="328" customFormat="false" ht="31.5" hidden="false" customHeight="false" outlineLevel="0" collapsed="false">
      <c r="A328" s="26" t="s">
        <v>27</v>
      </c>
      <c r="B328" s="16" t="s">
        <v>75</v>
      </c>
      <c r="C328" s="16" t="s">
        <v>114</v>
      </c>
      <c r="D328" s="16" t="s">
        <v>319</v>
      </c>
      <c r="E328" s="16" t="s">
        <v>28</v>
      </c>
      <c r="F328" s="25" t="n">
        <f aca="false">ведомственная!G363</f>
        <v>9170</v>
      </c>
      <c r="G328" s="25" t="n">
        <f aca="false">ведомственная!H363</f>
        <v>9260</v>
      </c>
    </row>
    <row r="329" customFormat="false" ht="31.5" hidden="false" customHeight="false" outlineLevel="0" collapsed="false">
      <c r="A329" s="26" t="s">
        <v>33</v>
      </c>
      <c r="B329" s="16" t="s">
        <v>75</v>
      </c>
      <c r="C329" s="16" t="s">
        <v>114</v>
      </c>
      <c r="D329" s="16" t="s">
        <v>319</v>
      </c>
      <c r="E329" s="16" t="s">
        <v>34</v>
      </c>
      <c r="F329" s="25" t="n">
        <f aca="false">F330</f>
        <v>3130</v>
      </c>
      <c r="G329" s="25" t="n">
        <f aca="false">G330</f>
        <v>3255</v>
      </c>
    </row>
    <row r="330" customFormat="false" ht="31.5" hidden="false" customHeight="false" outlineLevel="0" collapsed="false">
      <c r="A330" s="26" t="s">
        <v>35</v>
      </c>
      <c r="B330" s="16" t="s">
        <v>75</v>
      </c>
      <c r="C330" s="16" t="s">
        <v>114</v>
      </c>
      <c r="D330" s="16" t="s">
        <v>319</v>
      </c>
      <c r="E330" s="16" t="s">
        <v>36</v>
      </c>
      <c r="F330" s="25" t="n">
        <f aca="false">ведомственная!G365</f>
        <v>3130</v>
      </c>
      <c r="G330" s="25" t="n">
        <f aca="false">ведомственная!H365</f>
        <v>3255</v>
      </c>
    </row>
    <row r="331" customFormat="false" ht="15.75" hidden="false" customHeight="false" outlineLevel="0" collapsed="false">
      <c r="A331" s="28" t="s">
        <v>37</v>
      </c>
      <c r="B331" s="16" t="s">
        <v>75</v>
      </c>
      <c r="C331" s="16" t="s">
        <v>114</v>
      </c>
      <c r="D331" s="16" t="s">
        <v>319</v>
      </c>
      <c r="E331" s="16" t="s">
        <v>38</v>
      </c>
      <c r="F331" s="25" t="n">
        <f aca="false">F332</f>
        <v>260</v>
      </c>
      <c r="G331" s="25" t="n">
        <f aca="false">G332</f>
        <v>260</v>
      </c>
    </row>
    <row r="332" customFormat="false" ht="15.75" hidden="false" customHeight="false" outlineLevel="0" collapsed="false">
      <c r="A332" s="29" t="s">
        <v>39</v>
      </c>
      <c r="B332" s="16" t="s">
        <v>75</v>
      </c>
      <c r="C332" s="16" t="s">
        <v>114</v>
      </c>
      <c r="D332" s="16" t="s">
        <v>319</v>
      </c>
      <c r="E332" s="16" t="s">
        <v>40</v>
      </c>
      <c r="F332" s="25" t="n">
        <f aca="false">ведомственная!G367</f>
        <v>260</v>
      </c>
      <c r="G332" s="25" t="n">
        <f aca="false">ведомственная!H367</f>
        <v>260</v>
      </c>
    </row>
    <row r="333" customFormat="false" ht="16.15" hidden="false" customHeight="true" outlineLevel="0" collapsed="false">
      <c r="A333" s="24" t="s">
        <v>320</v>
      </c>
      <c r="B333" s="16" t="s">
        <v>75</v>
      </c>
      <c r="C333" s="16" t="s">
        <v>114</v>
      </c>
      <c r="D333" s="16" t="s">
        <v>321</v>
      </c>
      <c r="E333" s="16"/>
      <c r="F333" s="25" t="n">
        <f aca="false">F334</f>
        <v>12730</v>
      </c>
      <c r="G333" s="25" t="n">
        <f aca="false">G334</f>
        <v>13050</v>
      </c>
    </row>
    <row r="334" customFormat="false" ht="31.5" hidden="false" customHeight="false" outlineLevel="0" collapsed="false">
      <c r="A334" s="26" t="s">
        <v>97</v>
      </c>
      <c r="B334" s="16" t="s">
        <v>75</v>
      </c>
      <c r="C334" s="16" t="s">
        <v>114</v>
      </c>
      <c r="D334" s="16" t="s">
        <v>321</v>
      </c>
      <c r="E334" s="16" t="s">
        <v>98</v>
      </c>
      <c r="F334" s="25" t="n">
        <f aca="false">F335</f>
        <v>12730</v>
      </c>
      <c r="G334" s="25" t="n">
        <f aca="false">G335</f>
        <v>13050</v>
      </c>
    </row>
    <row r="335" customFormat="false" ht="15.75" hidden="false" customHeight="false" outlineLevel="0" collapsed="false">
      <c r="A335" s="26" t="s">
        <v>99</v>
      </c>
      <c r="B335" s="16" t="s">
        <v>75</v>
      </c>
      <c r="C335" s="16" t="s">
        <v>114</v>
      </c>
      <c r="D335" s="16" t="s">
        <v>321</v>
      </c>
      <c r="E335" s="16" t="s">
        <v>100</v>
      </c>
      <c r="F335" s="25" t="n">
        <f aca="false">ведомственная!G370</f>
        <v>12730</v>
      </c>
      <c r="G335" s="25" t="n">
        <f aca="false">ведомственная!H370</f>
        <v>13050</v>
      </c>
    </row>
    <row r="336" customFormat="false" ht="52.15" hidden="false" customHeight="true" outlineLevel="0" collapsed="false">
      <c r="A336" s="26" t="s">
        <v>322</v>
      </c>
      <c r="B336" s="16" t="s">
        <v>75</v>
      </c>
      <c r="C336" s="16" t="s">
        <v>114</v>
      </c>
      <c r="D336" s="16" t="s">
        <v>323</v>
      </c>
      <c r="E336" s="16"/>
      <c r="F336" s="25" t="n">
        <f aca="false">F337</f>
        <v>2500</v>
      </c>
      <c r="G336" s="25" t="n">
        <f aca="false">G337</f>
        <v>3000</v>
      </c>
    </row>
    <row r="337" customFormat="false" ht="47.25" hidden="false" customHeight="false" outlineLevel="0" collapsed="false">
      <c r="A337" s="26" t="s">
        <v>324</v>
      </c>
      <c r="B337" s="16" t="s">
        <v>75</v>
      </c>
      <c r="C337" s="16" t="s">
        <v>114</v>
      </c>
      <c r="D337" s="16" t="s">
        <v>325</v>
      </c>
      <c r="E337" s="16"/>
      <c r="F337" s="25" t="n">
        <f aca="false">F338</f>
        <v>2500</v>
      </c>
      <c r="G337" s="25" t="n">
        <f aca="false">G338</f>
        <v>3000</v>
      </c>
    </row>
    <row r="338" customFormat="false" ht="31.5" hidden="false" customHeight="false" outlineLevel="0" collapsed="false">
      <c r="A338" s="26" t="s">
        <v>33</v>
      </c>
      <c r="B338" s="16" t="s">
        <v>75</v>
      </c>
      <c r="C338" s="16" t="s">
        <v>114</v>
      </c>
      <c r="D338" s="16" t="s">
        <v>325</v>
      </c>
      <c r="E338" s="16" t="s">
        <v>34</v>
      </c>
      <c r="F338" s="25" t="n">
        <f aca="false">F339</f>
        <v>2500</v>
      </c>
      <c r="G338" s="25" t="n">
        <f aca="false">G339</f>
        <v>3000</v>
      </c>
    </row>
    <row r="339" customFormat="false" ht="31.5" hidden="false" customHeight="false" outlineLevel="0" collapsed="false">
      <c r="A339" s="26" t="s">
        <v>35</v>
      </c>
      <c r="B339" s="16" t="s">
        <v>75</v>
      </c>
      <c r="C339" s="16" t="s">
        <v>114</v>
      </c>
      <c r="D339" s="16" t="s">
        <v>325</v>
      </c>
      <c r="E339" s="16" t="s">
        <v>36</v>
      </c>
      <c r="F339" s="25" t="n">
        <f aca="false">ведомственная!G374</f>
        <v>2500</v>
      </c>
      <c r="G339" s="25" t="n">
        <f aca="false">ведомственная!H374</f>
        <v>3000</v>
      </c>
    </row>
    <row r="340" customFormat="false" ht="15.75" hidden="false" customHeight="false" outlineLevel="0" collapsed="false">
      <c r="A340" s="35" t="s">
        <v>334</v>
      </c>
      <c r="B340" s="19" t="s">
        <v>145</v>
      </c>
      <c r="C340" s="16"/>
      <c r="D340" s="16"/>
      <c r="E340" s="16"/>
      <c r="F340" s="17" t="n">
        <f aca="false">F341+F356</f>
        <v>91348</v>
      </c>
      <c r="G340" s="17" t="n">
        <f aca="false">G341+G356</f>
        <v>101613</v>
      </c>
    </row>
    <row r="341" customFormat="false" ht="15.75" hidden="false" customHeight="false" outlineLevel="0" collapsed="false">
      <c r="A341" s="21" t="s">
        <v>335</v>
      </c>
      <c r="B341" s="22" t="s">
        <v>145</v>
      </c>
      <c r="C341" s="22" t="s">
        <v>18</v>
      </c>
      <c r="D341" s="22"/>
      <c r="E341" s="22"/>
      <c r="F341" s="23" t="n">
        <f aca="false">F342+F351</f>
        <v>78948</v>
      </c>
      <c r="G341" s="23" t="n">
        <f aca="false">G342+G351</f>
        <v>88713</v>
      </c>
    </row>
    <row r="342" customFormat="false" ht="31.5" hidden="false" customHeight="false" outlineLevel="0" collapsed="false">
      <c r="A342" s="24" t="s">
        <v>336</v>
      </c>
      <c r="B342" s="16" t="s">
        <v>145</v>
      </c>
      <c r="C342" s="16" t="s">
        <v>18</v>
      </c>
      <c r="D342" s="16" t="s">
        <v>337</v>
      </c>
      <c r="E342" s="16"/>
      <c r="F342" s="25" t="n">
        <f aca="false">F343+F348</f>
        <v>78248</v>
      </c>
      <c r="G342" s="25" t="n">
        <f aca="false">G343+G348</f>
        <v>88013</v>
      </c>
    </row>
    <row r="343" customFormat="false" ht="31.5" hidden="false" customHeight="false" outlineLevel="0" collapsed="false">
      <c r="A343" s="24" t="s">
        <v>338</v>
      </c>
      <c r="B343" s="16" t="s">
        <v>145</v>
      </c>
      <c r="C343" s="16" t="s">
        <v>18</v>
      </c>
      <c r="D343" s="16" t="s">
        <v>339</v>
      </c>
      <c r="E343" s="16"/>
      <c r="F343" s="25" t="n">
        <f aca="false">F344+F346</f>
        <v>57225</v>
      </c>
      <c r="G343" s="25" t="n">
        <f aca="false">G344+G346</f>
        <v>66930</v>
      </c>
    </row>
    <row r="344" customFormat="false" ht="31.5" hidden="false" customHeight="false" outlineLevel="0" collapsed="false">
      <c r="A344" s="26" t="s">
        <v>33</v>
      </c>
      <c r="B344" s="16" t="s">
        <v>145</v>
      </c>
      <c r="C344" s="16" t="s">
        <v>18</v>
      </c>
      <c r="D344" s="16" t="s">
        <v>339</v>
      </c>
      <c r="E344" s="16" t="s">
        <v>34</v>
      </c>
      <c r="F344" s="25" t="n">
        <f aca="false">F345</f>
        <v>5425</v>
      </c>
      <c r="G344" s="25" t="n">
        <f aca="false">G345</f>
        <v>13830</v>
      </c>
    </row>
    <row r="345" customFormat="false" ht="31.5" hidden="false" customHeight="false" outlineLevel="0" collapsed="false">
      <c r="A345" s="26" t="s">
        <v>35</v>
      </c>
      <c r="B345" s="16" t="s">
        <v>145</v>
      </c>
      <c r="C345" s="16" t="s">
        <v>18</v>
      </c>
      <c r="D345" s="16" t="s">
        <v>339</v>
      </c>
      <c r="E345" s="16" t="s">
        <v>36</v>
      </c>
      <c r="F345" s="25" t="n">
        <f aca="false">ведомственная!G402</f>
        <v>5425</v>
      </c>
      <c r="G345" s="25" t="n">
        <f aca="false">ведомственная!H402</f>
        <v>13830</v>
      </c>
    </row>
    <row r="346" customFormat="false" ht="31.5" hidden="false" customHeight="false" outlineLevel="0" collapsed="false">
      <c r="A346" s="26" t="s">
        <v>97</v>
      </c>
      <c r="B346" s="16" t="s">
        <v>145</v>
      </c>
      <c r="C346" s="16" t="s">
        <v>18</v>
      </c>
      <c r="D346" s="16" t="s">
        <v>339</v>
      </c>
      <c r="E346" s="16" t="s">
        <v>98</v>
      </c>
      <c r="F346" s="25" t="n">
        <f aca="false">F347</f>
        <v>51800</v>
      </c>
      <c r="G346" s="25" t="n">
        <f aca="false">G347</f>
        <v>53100</v>
      </c>
    </row>
    <row r="347" customFormat="false" ht="15.75" hidden="false" customHeight="false" outlineLevel="0" collapsed="false">
      <c r="A347" s="26" t="s">
        <v>99</v>
      </c>
      <c r="B347" s="16" t="s">
        <v>145</v>
      </c>
      <c r="C347" s="16" t="s">
        <v>18</v>
      </c>
      <c r="D347" s="16" t="s">
        <v>339</v>
      </c>
      <c r="E347" s="16" t="s">
        <v>100</v>
      </c>
      <c r="F347" s="25" t="n">
        <f aca="false">ведомственная!G404</f>
        <v>51800</v>
      </c>
      <c r="G347" s="25" t="n">
        <f aca="false">ведомственная!H404</f>
        <v>53100</v>
      </c>
    </row>
    <row r="348" customFormat="false" ht="31.5" hidden="false" customHeight="false" outlineLevel="0" collapsed="false">
      <c r="A348" s="24" t="s">
        <v>340</v>
      </c>
      <c r="B348" s="16" t="s">
        <v>145</v>
      </c>
      <c r="C348" s="16" t="s">
        <v>18</v>
      </c>
      <c r="D348" s="16" t="s">
        <v>341</v>
      </c>
      <c r="E348" s="16"/>
      <c r="F348" s="25" t="n">
        <f aca="false">F349</f>
        <v>21023</v>
      </c>
      <c r="G348" s="25" t="n">
        <f aca="false">G349</f>
        <v>21083</v>
      </c>
    </row>
    <row r="349" customFormat="false" ht="31.5" hidden="false" customHeight="false" outlineLevel="0" collapsed="false">
      <c r="A349" s="26" t="s">
        <v>97</v>
      </c>
      <c r="B349" s="16" t="s">
        <v>145</v>
      </c>
      <c r="C349" s="16" t="s">
        <v>18</v>
      </c>
      <c r="D349" s="16" t="s">
        <v>341</v>
      </c>
      <c r="E349" s="16" t="s">
        <v>98</v>
      </c>
      <c r="F349" s="25" t="n">
        <f aca="false">F350</f>
        <v>21023</v>
      </c>
      <c r="G349" s="25" t="n">
        <f aca="false">G350</f>
        <v>21083</v>
      </c>
    </row>
    <row r="350" customFormat="false" ht="15.75" hidden="false" customHeight="false" outlineLevel="0" collapsed="false">
      <c r="A350" s="26" t="s">
        <v>99</v>
      </c>
      <c r="B350" s="16" t="s">
        <v>145</v>
      </c>
      <c r="C350" s="16" t="s">
        <v>18</v>
      </c>
      <c r="D350" s="16" t="s">
        <v>341</v>
      </c>
      <c r="E350" s="16" t="s">
        <v>100</v>
      </c>
      <c r="F350" s="25" t="n">
        <f aca="false">ведомственная!G407</f>
        <v>21023</v>
      </c>
      <c r="G350" s="25" t="n">
        <f aca="false">ведомственная!H407</f>
        <v>21083</v>
      </c>
    </row>
    <row r="351" customFormat="false" ht="31.5" hidden="false" customHeight="false" outlineLevel="0" collapsed="false">
      <c r="A351" s="30" t="s">
        <v>250</v>
      </c>
      <c r="B351" s="16" t="s">
        <v>145</v>
      </c>
      <c r="C351" s="16" t="s">
        <v>18</v>
      </c>
      <c r="D351" s="16" t="s">
        <v>251</v>
      </c>
      <c r="E351" s="16"/>
      <c r="F351" s="25" t="n">
        <f aca="false">F352</f>
        <v>700</v>
      </c>
      <c r="G351" s="25" t="n">
        <f aca="false">G352</f>
        <v>700</v>
      </c>
    </row>
    <row r="352" customFormat="false" ht="15.75" hidden="false" customHeight="false" outlineLevel="0" collapsed="false">
      <c r="A352" s="24" t="s">
        <v>306</v>
      </c>
      <c r="B352" s="16" t="s">
        <v>145</v>
      </c>
      <c r="C352" s="16" t="s">
        <v>18</v>
      </c>
      <c r="D352" s="16" t="s">
        <v>307</v>
      </c>
      <c r="E352" s="16"/>
      <c r="F352" s="25" t="n">
        <f aca="false">F353</f>
        <v>700</v>
      </c>
      <c r="G352" s="25" t="n">
        <f aca="false">G353</f>
        <v>700</v>
      </c>
    </row>
    <row r="353" customFormat="false" ht="15.75" hidden="false" customHeight="false" outlineLevel="0" collapsed="false">
      <c r="A353" s="26" t="s">
        <v>369</v>
      </c>
      <c r="B353" s="16" t="s">
        <v>145</v>
      </c>
      <c r="C353" s="16" t="s">
        <v>18</v>
      </c>
      <c r="D353" s="16" t="s">
        <v>309</v>
      </c>
      <c r="E353" s="16"/>
      <c r="F353" s="25" t="n">
        <f aca="false">F354</f>
        <v>700</v>
      </c>
      <c r="G353" s="25" t="n">
        <f aca="false">G354</f>
        <v>700</v>
      </c>
    </row>
    <row r="354" customFormat="false" ht="31.5" hidden="false" customHeight="false" outlineLevel="0" collapsed="false">
      <c r="A354" s="26" t="s">
        <v>97</v>
      </c>
      <c r="B354" s="16" t="s">
        <v>145</v>
      </c>
      <c r="C354" s="16" t="s">
        <v>18</v>
      </c>
      <c r="D354" s="16" t="s">
        <v>309</v>
      </c>
      <c r="E354" s="16" t="s">
        <v>98</v>
      </c>
      <c r="F354" s="25" t="n">
        <f aca="false">F355</f>
        <v>700</v>
      </c>
      <c r="G354" s="25" t="n">
        <f aca="false">G355</f>
        <v>700</v>
      </c>
    </row>
    <row r="355" customFormat="false" ht="15.75" hidden="false" customHeight="false" outlineLevel="0" collapsed="false">
      <c r="A355" s="26" t="s">
        <v>99</v>
      </c>
      <c r="B355" s="16" t="s">
        <v>145</v>
      </c>
      <c r="C355" s="16" t="s">
        <v>18</v>
      </c>
      <c r="D355" s="16" t="s">
        <v>309</v>
      </c>
      <c r="E355" s="16" t="s">
        <v>100</v>
      </c>
      <c r="F355" s="25" t="n">
        <f aca="false">ведомственная!G412</f>
        <v>700</v>
      </c>
      <c r="G355" s="25" t="n">
        <f aca="false">ведомственная!H412</f>
        <v>700</v>
      </c>
    </row>
    <row r="356" customFormat="false" ht="15.75" hidden="false" customHeight="false" outlineLevel="0" collapsed="false">
      <c r="A356" s="21" t="s">
        <v>342</v>
      </c>
      <c r="B356" s="22" t="s">
        <v>145</v>
      </c>
      <c r="C356" s="22" t="s">
        <v>52</v>
      </c>
      <c r="D356" s="22"/>
      <c r="E356" s="22"/>
      <c r="F356" s="23" t="n">
        <f aca="false">F357+F369</f>
        <v>12400</v>
      </c>
      <c r="G356" s="23" t="n">
        <f aca="false">G357+G369</f>
        <v>12900</v>
      </c>
    </row>
    <row r="357" customFormat="false" ht="31.5" hidden="false" customHeight="false" outlineLevel="0" collapsed="false">
      <c r="A357" s="24" t="s">
        <v>336</v>
      </c>
      <c r="B357" s="16" t="s">
        <v>145</v>
      </c>
      <c r="C357" s="16" t="s">
        <v>52</v>
      </c>
      <c r="D357" s="16" t="s">
        <v>337</v>
      </c>
      <c r="E357" s="16"/>
      <c r="F357" s="25" t="n">
        <f aca="false">F358</f>
        <v>11900</v>
      </c>
      <c r="G357" s="25" t="n">
        <f aca="false">G358</f>
        <v>11900</v>
      </c>
    </row>
    <row r="358" customFormat="false" ht="31.5" hidden="false" customHeight="false" outlineLevel="0" collapsed="false">
      <c r="A358" s="24" t="s">
        <v>55</v>
      </c>
      <c r="B358" s="16" t="s">
        <v>145</v>
      </c>
      <c r="C358" s="16" t="s">
        <v>52</v>
      </c>
      <c r="D358" s="16" t="s">
        <v>343</v>
      </c>
      <c r="E358" s="16"/>
      <c r="F358" s="25" t="n">
        <f aca="false">F359+F366</f>
        <v>11900</v>
      </c>
      <c r="G358" s="25" t="n">
        <f aca="false">G359+G366</f>
        <v>11900</v>
      </c>
    </row>
    <row r="359" customFormat="false" ht="15.75" hidden="false" customHeight="false" outlineLevel="0" collapsed="false">
      <c r="A359" s="24" t="s">
        <v>31</v>
      </c>
      <c r="B359" s="16" t="s">
        <v>145</v>
      </c>
      <c r="C359" s="16" t="s">
        <v>52</v>
      </c>
      <c r="D359" s="16" t="s">
        <v>344</v>
      </c>
      <c r="E359" s="16"/>
      <c r="F359" s="25" t="n">
        <f aca="false">F360+F362+F364</f>
        <v>7299</v>
      </c>
      <c r="G359" s="25" t="n">
        <f aca="false">G360+G362+G364</f>
        <v>7299</v>
      </c>
    </row>
    <row r="360" customFormat="false" ht="66.6" hidden="false" customHeight="true" outlineLevel="0" collapsed="false">
      <c r="A360" s="26" t="s">
        <v>25</v>
      </c>
      <c r="B360" s="16" t="s">
        <v>145</v>
      </c>
      <c r="C360" s="16" t="s">
        <v>52</v>
      </c>
      <c r="D360" s="16" t="s">
        <v>344</v>
      </c>
      <c r="E360" s="16" t="s">
        <v>26</v>
      </c>
      <c r="F360" s="25" t="n">
        <f aca="false">F361</f>
        <v>6565</v>
      </c>
      <c r="G360" s="25" t="n">
        <f aca="false">G361</f>
        <v>6565</v>
      </c>
    </row>
    <row r="361" customFormat="false" ht="31.5" hidden="false" customHeight="false" outlineLevel="0" collapsed="false">
      <c r="A361" s="26" t="s">
        <v>27</v>
      </c>
      <c r="B361" s="16" t="s">
        <v>145</v>
      </c>
      <c r="C361" s="16" t="s">
        <v>52</v>
      </c>
      <c r="D361" s="16" t="s">
        <v>344</v>
      </c>
      <c r="E361" s="16" t="s">
        <v>28</v>
      </c>
      <c r="F361" s="25" t="n">
        <f aca="false">ведомственная!G418</f>
        <v>6565</v>
      </c>
      <c r="G361" s="25" t="n">
        <f aca="false">ведомственная!H418</f>
        <v>6565</v>
      </c>
    </row>
    <row r="362" customFormat="false" ht="31.5" hidden="false" customHeight="false" outlineLevel="0" collapsed="false">
      <c r="A362" s="26" t="s">
        <v>33</v>
      </c>
      <c r="B362" s="16" t="s">
        <v>145</v>
      </c>
      <c r="C362" s="16" t="s">
        <v>52</v>
      </c>
      <c r="D362" s="16" t="s">
        <v>344</v>
      </c>
      <c r="E362" s="16" t="s">
        <v>34</v>
      </c>
      <c r="F362" s="25" t="n">
        <f aca="false">F363</f>
        <v>720</v>
      </c>
      <c r="G362" s="25" t="n">
        <f aca="false">G363</f>
        <v>720</v>
      </c>
    </row>
    <row r="363" customFormat="false" ht="31.5" hidden="false" customHeight="false" outlineLevel="0" collapsed="false">
      <c r="A363" s="26" t="s">
        <v>35</v>
      </c>
      <c r="B363" s="16" t="s">
        <v>145</v>
      </c>
      <c r="C363" s="16" t="s">
        <v>52</v>
      </c>
      <c r="D363" s="16" t="s">
        <v>344</v>
      </c>
      <c r="E363" s="16" t="s">
        <v>36</v>
      </c>
      <c r="F363" s="25" t="n">
        <f aca="false">ведомственная!G420</f>
        <v>720</v>
      </c>
      <c r="G363" s="25" t="n">
        <f aca="false">ведомственная!H420</f>
        <v>720</v>
      </c>
    </row>
    <row r="364" customFormat="false" ht="15.75" hidden="false" customHeight="false" outlineLevel="0" collapsed="false">
      <c r="A364" s="28" t="s">
        <v>37</v>
      </c>
      <c r="B364" s="16" t="s">
        <v>145</v>
      </c>
      <c r="C364" s="16" t="s">
        <v>52</v>
      </c>
      <c r="D364" s="16" t="s">
        <v>344</v>
      </c>
      <c r="E364" s="16" t="s">
        <v>38</v>
      </c>
      <c r="F364" s="25" t="n">
        <f aca="false">F365</f>
        <v>14</v>
      </c>
      <c r="G364" s="25" t="n">
        <f aca="false">G365</f>
        <v>14</v>
      </c>
    </row>
    <row r="365" customFormat="false" ht="15.75" hidden="false" customHeight="false" outlineLevel="0" collapsed="false">
      <c r="A365" s="29" t="s">
        <v>39</v>
      </c>
      <c r="B365" s="16" t="s">
        <v>145</v>
      </c>
      <c r="C365" s="16" t="s">
        <v>52</v>
      </c>
      <c r="D365" s="16" t="s">
        <v>344</v>
      </c>
      <c r="E365" s="16" t="s">
        <v>40</v>
      </c>
      <c r="F365" s="25" t="n">
        <f aca="false">ведомственная!G422</f>
        <v>14</v>
      </c>
      <c r="G365" s="25" t="n">
        <f aca="false">ведомственная!H422</f>
        <v>14</v>
      </c>
    </row>
    <row r="366" customFormat="false" ht="16.15" hidden="false" customHeight="true" outlineLevel="0" collapsed="false">
      <c r="A366" s="24" t="s">
        <v>320</v>
      </c>
      <c r="B366" s="16" t="s">
        <v>145</v>
      </c>
      <c r="C366" s="16" t="s">
        <v>52</v>
      </c>
      <c r="D366" s="16" t="s">
        <v>345</v>
      </c>
      <c r="E366" s="16"/>
      <c r="F366" s="25" t="n">
        <f aca="false">F367</f>
        <v>4601</v>
      </c>
      <c r="G366" s="25" t="n">
        <f aca="false">G367</f>
        <v>4601</v>
      </c>
    </row>
    <row r="367" customFormat="false" ht="31.5" hidden="false" customHeight="false" outlineLevel="0" collapsed="false">
      <c r="A367" s="26" t="s">
        <v>97</v>
      </c>
      <c r="B367" s="16" t="s">
        <v>145</v>
      </c>
      <c r="C367" s="16" t="s">
        <v>52</v>
      </c>
      <c r="D367" s="16" t="s">
        <v>345</v>
      </c>
      <c r="E367" s="16" t="s">
        <v>98</v>
      </c>
      <c r="F367" s="25" t="n">
        <f aca="false">F368</f>
        <v>4601</v>
      </c>
      <c r="G367" s="25" t="n">
        <f aca="false">G368</f>
        <v>4601</v>
      </c>
    </row>
    <row r="368" customFormat="false" ht="15.75" hidden="false" customHeight="false" outlineLevel="0" collapsed="false">
      <c r="A368" s="26" t="s">
        <v>99</v>
      </c>
      <c r="B368" s="16" t="s">
        <v>145</v>
      </c>
      <c r="C368" s="16" t="s">
        <v>52</v>
      </c>
      <c r="D368" s="16" t="s">
        <v>345</v>
      </c>
      <c r="E368" s="16" t="s">
        <v>100</v>
      </c>
      <c r="F368" s="25" t="n">
        <f aca="false">ведомственная!G425</f>
        <v>4601</v>
      </c>
      <c r="G368" s="25" t="n">
        <f aca="false">ведомственная!H425</f>
        <v>4601</v>
      </c>
    </row>
    <row r="369" customFormat="false" ht="52.9" hidden="false" customHeight="true" outlineLevel="0" collapsed="false">
      <c r="A369" s="26" t="s">
        <v>322</v>
      </c>
      <c r="B369" s="16" t="s">
        <v>145</v>
      </c>
      <c r="C369" s="16" t="s">
        <v>52</v>
      </c>
      <c r="D369" s="16" t="s">
        <v>323</v>
      </c>
      <c r="E369" s="16"/>
      <c r="F369" s="25" t="n">
        <f aca="false">F370</f>
        <v>500</v>
      </c>
      <c r="G369" s="25" t="n">
        <f aca="false">G370</f>
        <v>1000</v>
      </c>
    </row>
    <row r="370" customFormat="false" ht="47.25" hidden="false" customHeight="false" outlineLevel="0" collapsed="false">
      <c r="A370" s="26" t="s">
        <v>324</v>
      </c>
      <c r="B370" s="16" t="s">
        <v>145</v>
      </c>
      <c r="C370" s="16" t="s">
        <v>52</v>
      </c>
      <c r="D370" s="16" t="s">
        <v>325</v>
      </c>
      <c r="E370" s="16"/>
      <c r="F370" s="25" t="n">
        <f aca="false">F371</f>
        <v>500</v>
      </c>
      <c r="G370" s="25" t="n">
        <f aca="false">G371</f>
        <v>1000</v>
      </c>
    </row>
    <row r="371" customFormat="false" ht="31.5" hidden="false" customHeight="false" outlineLevel="0" collapsed="false">
      <c r="A371" s="26" t="s">
        <v>33</v>
      </c>
      <c r="B371" s="16" t="s">
        <v>145</v>
      </c>
      <c r="C371" s="16" t="s">
        <v>52</v>
      </c>
      <c r="D371" s="16" t="s">
        <v>325</v>
      </c>
      <c r="E371" s="16" t="s">
        <v>34</v>
      </c>
      <c r="F371" s="25" t="n">
        <f aca="false">F372</f>
        <v>500</v>
      </c>
      <c r="G371" s="25" t="n">
        <f aca="false">G372</f>
        <v>1000</v>
      </c>
    </row>
    <row r="372" customFormat="false" ht="31.5" hidden="false" customHeight="false" outlineLevel="0" collapsed="false">
      <c r="A372" s="26" t="s">
        <v>35</v>
      </c>
      <c r="B372" s="16" t="s">
        <v>145</v>
      </c>
      <c r="C372" s="16" t="s">
        <v>52</v>
      </c>
      <c r="D372" s="16" t="s">
        <v>325</v>
      </c>
      <c r="E372" s="16" t="s">
        <v>36</v>
      </c>
      <c r="F372" s="25" t="n">
        <f aca="false">ведомственная!G429</f>
        <v>500</v>
      </c>
      <c r="G372" s="25" t="n">
        <f aca="false">ведомственная!H429</f>
        <v>1000</v>
      </c>
    </row>
    <row r="373" customFormat="false" ht="15.75" hidden="false" customHeight="false" outlineLevel="0" collapsed="false">
      <c r="A373" s="35" t="s">
        <v>224</v>
      </c>
      <c r="B373" s="19" t="s">
        <v>225</v>
      </c>
      <c r="C373" s="16"/>
      <c r="D373" s="16"/>
      <c r="E373" s="16"/>
      <c r="F373" s="17" t="n">
        <f aca="false">F374+F380+F412</f>
        <v>38651.4</v>
      </c>
      <c r="G373" s="17" t="n">
        <f aca="false">G374+G380+G412</f>
        <v>35739</v>
      </c>
    </row>
    <row r="374" customFormat="false" ht="15.75" hidden="false" customHeight="false" outlineLevel="0" collapsed="false">
      <c r="A374" s="21" t="s">
        <v>226</v>
      </c>
      <c r="B374" s="22" t="s">
        <v>225</v>
      </c>
      <c r="C374" s="22" t="s">
        <v>18</v>
      </c>
      <c r="D374" s="22"/>
      <c r="E374" s="22"/>
      <c r="F374" s="23" t="n">
        <f aca="false">F375</f>
        <v>1300</v>
      </c>
      <c r="G374" s="23" t="n">
        <f aca="false">G375</f>
        <v>1300</v>
      </c>
    </row>
    <row r="375" customFormat="false" ht="31.5" hidden="false" customHeight="false" outlineLevel="0" collapsed="false">
      <c r="A375" s="30" t="s">
        <v>88</v>
      </c>
      <c r="B375" s="16" t="s">
        <v>225</v>
      </c>
      <c r="C375" s="16" t="s">
        <v>18</v>
      </c>
      <c r="D375" s="16" t="s">
        <v>60</v>
      </c>
      <c r="E375" s="16"/>
      <c r="F375" s="25" t="n">
        <f aca="false">F376</f>
        <v>1300</v>
      </c>
      <c r="G375" s="25" t="n">
        <f aca="false">G376</f>
        <v>1300</v>
      </c>
    </row>
    <row r="376" customFormat="false" ht="15.75" hidden="false" customHeight="false" outlineLevel="0" collapsed="false">
      <c r="A376" s="24" t="s">
        <v>227</v>
      </c>
      <c r="B376" s="16" t="s">
        <v>225</v>
      </c>
      <c r="C376" s="16" t="s">
        <v>18</v>
      </c>
      <c r="D376" s="16" t="s">
        <v>228</v>
      </c>
      <c r="E376" s="16"/>
      <c r="F376" s="25" t="n">
        <f aca="false">F377</f>
        <v>1300</v>
      </c>
      <c r="G376" s="25" t="n">
        <f aca="false">G377</f>
        <v>1300</v>
      </c>
    </row>
    <row r="377" customFormat="false" ht="15.75" hidden="false" customHeight="false" outlineLevel="0" collapsed="false">
      <c r="A377" s="31" t="s">
        <v>229</v>
      </c>
      <c r="B377" s="16" t="s">
        <v>225</v>
      </c>
      <c r="C377" s="16" t="s">
        <v>18</v>
      </c>
      <c r="D377" s="16" t="s">
        <v>230</v>
      </c>
      <c r="E377" s="16"/>
      <c r="F377" s="25" t="n">
        <f aca="false">F378</f>
        <v>1300</v>
      </c>
      <c r="G377" s="25" t="n">
        <f aca="false">G378</f>
        <v>1300</v>
      </c>
    </row>
    <row r="378" customFormat="false" ht="15.75" hidden="false" customHeight="false" outlineLevel="0" collapsed="false">
      <c r="A378" s="29" t="s">
        <v>231</v>
      </c>
      <c r="B378" s="16" t="s">
        <v>225</v>
      </c>
      <c r="C378" s="16" t="s">
        <v>18</v>
      </c>
      <c r="D378" s="16" t="s">
        <v>230</v>
      </c>
      <c r="E378" s="16" t="s">
        <v>232</v>
      </c>
      <c r="F378" s="25" t="n">
        <f aca="false">F379</f>
        <v>1300</v>
      </c>
      <c r="G378" s="25" t="n">
        <f aca="false">G379</f>
        <v>1300</v>
      </c>
    </row>
    <row r="379" customFormat="false" ht="31.5" hidden="false" customHeight="false" outlineLevel="0" collapsed="false">
      <c r="A379" s="40" t="s">
        <v>233</v>
      </c>
      <c r="B379" s="16" t="s">
        <v>225</v>
      </c>
      <c r="C379" s="16" t="s">
        <v>18</v>
      </c>
      <c r="D379" s="16" t="s">
        <v>230</v>
      </c>
      <c r="E379" s="41" t="s">
        <v>234</v>
      </c>
      <c r="F379" s="25" t="n">
        <f aca="false">ведомственная!G260</f>
        <v>1300</v>
      </c>
      <c r="G379" s="25" t="n">
        <f aca="false">ведомственная!H260</f>
        <v>1300</v>
      </c>
    </row>
    <row r="380" customFormat="false" ht="15.75" hidden="false" customHeight="false" outlineLevel="0" collapsed="false">
      <c r="A380" s="21" t="s">
        <v>235</v>
      </c>
      <c r="B380" s="22" t="s">
        <v>225</v>
      </c>
      <c r="C380" s="22" t="s">
        <v>30</v>
      </c>
      <c r="D380" s="22"/>
      <c r="E380" s="22"/>
      <c r="F380" s="23" t="n">
        <f aca="false">F381+F396+F404+F408</f>
        <v>17000.4</v>
      </c>
      <c r="G380" s="23" t="n">
        <f aca="false">G381+G396+G404+G408</f>
        <v>14088</v>
      </c>
    </row>
    <row r="381" customFormat="false" ht="15.75" hidden="false" customHeight="false" outlineLevel="0" collapsed="false">
      <c r="A381" s="29" t="s">
        <v>370</v>
      </c>
      <c r="B381" s="16" t="s">
        <v>225</v>
      </c>
      <c r="C381" s="16" t="s">
        <v>30</v>
      </c>
      <c r="D381" s="41" t="s">
        <v>237</v>
      </c>
      <c r="E381" s="41"/>
      <c r="F381" s="25" t="n">
        <f aca="false">F382+F385+F389</f>
        <v>3612.4</v>
      </c>
      <c r="G381" s="25" t="n">
        <f aca="false">G382+G385+G389</f>
        <v>0</v>
      </c>
    </row>
    <row r="382" customFormat="false" ht="15.75" hidden="false" customHeight="false" outlineLevel="0" collapsed="false">
      <c r="A382" s="29" t="s">
        <v>238</v>
      </c>
      <c r="B382" s="16" t="s">
        <v>225</v>
      </c>
      <c r="C382" s="16" t="s">
        <v>30</v>
      </c>
      <c r="D382" s="41" t="s">
        <v>239</v>
      </c>
      <c r="E382" s="41"/>
      <c r="F382" s="25" t="n">
        <f aca="false">F383</f>
        <v>0</v>
      </c>
      <c r="G382" s="25" t="n">
        <f aca="false">G383</f>
        <v>0</v>
      </c>
    </row>
    <row r="383" customFormat="false" ht="15.75" hidden="false" customHeight="false" outlineLevel="0" collapsed="false">
      <c r="A383" s="29" t="s">
        <v>231</v>
      </c>
      <c r="B383" s="16" t="s">
        <v>225</v>
      </c>
      <c r="C383" s="16" t="s">
        <v>30</v>
      </c>
      <c r="D383" s="41" t="s">
        <v>239</v>
      </c>
      <c r="E383" s="16" t="s">
        <v>232</v>
      </c>
      <c r="F383" s="25" t="n">
        <f aca="false">F384</f>
        <v>0</v>
      </c>
      <c r="G383" s="25" t="n">
        <f aca="false">G384</f>
        <v>0</v>
      </c>
    </row>
    <row r="384" customFormat="false" ht="31.5" hidden="false" customHeight="false" outlineLevel="0" collapsed="false">
      <c r="A384" s="40" t="s">
        <v>233</v>
      </c>
      <c r="B384" s="16" t="s">
        <v>225</v>
      </c>
      <c r="C384" s="16" t="s">
        <v>30</v>
      </c>
      <c r="D384" s="41" t="s">
        <v>239</v>
      </c>
      <c r="E384" s="16" t="s">
        <v>234</v>
      </c>
      <c r="F384" s="25" t="n">
        <f aca="false">ведомственная!G265</f>
        <v>0</v>
      </c>
      <c r="G384" s="25" t="n">
        <f aca="false">ведомственная!H265</f>
        <v>0</v>
      </c>
    </row>
    <row r="385" customFormat="false" ht="63" hidden="false" customHeight="false" outlineLevel="0" collapsed="false">
      <c r="A385" s="29" t="s">
        <v>240</v>
      </c>
      <c r="B385" s="16" t="s">
        <v>225</v>
      </c>
      <c r="C385" s="16" t="s">
        <v>30</v>
      </c>
      <c r="D385" s="41" t="s">
        <v>241</v>
      </c>
      <c r="E385" s="41"/>
      <c r="F385" s="25" t="n">
        <f aca="false">F386</f>
        <v>0</v>
      </c>
      <c r="G385" s="25" t="n">
        <f aca="false">G386</f>
        <v>0</v>
      </c>
    </row>
    <row r="386" customFormat="false" ht="47.25" hidden="false" customHeight="false" outlineLevel="0" collapsed="false">
      <c r="A386" s="29" t="s">
        <v>242</v>
      </c>
      <c r="B386" s="16" t="s">
        <v>225</v>
      </c>
      <c r="C386" s="16" t="s">
        <v>30</v>
      </c>
      <c r="D386" s="41" t="s">
        <v>243</v>
      </c>
      <c r="E386" s="41"/>
      <c r="F386" s="25" t="n">
        <f aca="false">F387</f>
        <v>0</v>
      </c>
      <c r="G386" s="25" t="n">
        <f aca="false">G387</f>
        <v>0</v>
      </c>
    </row>
    <row r="387" customFormat="false" ht="15.75" hidden="false" customHeight="false" outlineLevel="0" collapsed="false">
      <c r="A387" s="29" t="s">
        <v>231</v>
      </c>
      <c r="B387" s="16" t="s">
        <v>225</v>
      </c>
      <c r="C387" s="16" t="s">
        <v>30</v>
      </c>
      <c r="D387" s="41" t="s">
        <v>243</v>
      </c>
      <c r="E387" s="41" t="s">
        <v>232</v>
      </c>
      <c r="F387" s="25" t="n">
        <f aca="false">F388</f>
        <v>0</v>
      </c>
      <c r="G387" s="25" t="n">
        <f aca="false">G388</f>
        <v>0</v>
      </c>
    </row>
    <row r="388" customFormat="false" ht="31.5" hidden="false" customHeight="false" outlineLevel="0" collapsed="false">
      <c r="A388" s="40" t="s">
        <v>233</v>
      </c>
      <c r="B388" s="16" t="s">
        <v>225</v>
      </c>
      <c r="C388" s="16" t="s">
        <v>30</v>
      </c>
      <c r="D388" s="41" t="s">
        <v>243</v>
      </c>
      <c r="E388" s="41" t="s">
        <v>234</v>
      </c>
      <c r="F388" s="25" t="n">
        <f aca="false">ведомственная!G269</f>
        <v>0</v>
      </c>
      <c r="G388" s="25" t="n">
        <f aca="false">ведомственная!H269</f>
        <v>0</v>
      </c>
    </row>
    <row r="389" customFormat="false" ht="31.5" hidden="false" customHeight="false" outlineLevel="0" collapsed="false">
      <c r="A389" s="29" t="s">
        <v>244</v>
      </c>
      <c r="B389" s="16" t="s">
        <v>225</v>
      </c>
      <c r="C389" s="16" t="s">
        <v>30</v>
      </c>
      <c r="D389" s="41" t="s">
        <v>245</v>
      </c>
      <c r="E389" s="41"/>
      <c r="F389" s="25" t="n">
        <f aca="false">F390+F393</f>
        <v>3612.4</v>
      </c>
      <c r="G389" s="25" t="n">
        <f aca="false">G390+G393</f>
        <v>0</v>
      </c>
    </row>
    <row r="390" customFormat="false" ht="31.5" hidden="false" customHeight="false" outlineLevel="0" collapsed="false">
      <c r="A390" s="29" t="s">
        <v>246</v>
      </c>
      <c r="B390" s="16" t="s">
        <v>225</v>
      </c>
      <c r="C390" s="16" t="s">
        <v>30</v>
      </c>
      <c r="D390" s="41" t="s">
        <v>247</v>
      </c>
      <c r="E390" s="41"/>
      <c r="F390" s="25" t="n">
        <f aca="false">F391</f>
        <v>1771.9</v>
      </c>
      <c r="G390" s="25" t="n">
        <f aca="false">G391</f>
        <v>0</v>
      </c>
    </row>
    <row r="391" customFormat="false" ht="15.75" hidden="false" customHeight="false" outlineLevel="0" collapsed="false">
      <c r="A391" s="29" t="s">
        <v>231</v>
      </c>
      <c r="B391" s="16" t="s">
        <v>225</v>
      </c>
      <c r="C391" s="16" t="s">
        <v>30</v>
      </c>
      <c r="D391" s="41" t="s">
        <v>247</v>
      </c>
      <c r="E391" s="41" t="s">
        <v>232</v>
      </c>
      <c r="F391" s="25" t="n">
        <f aca="false">F392</f>
        <v>1771.9</v>
      </c>
      <c r="G391" s="25" t="n">
        <f aca="false">G392</f>
        <v>0</v>
      </c>
    </row>
    <row r="392" customFormat="false" ht="31.5" hidden="false" customHeight="false" outlineLevel="0" collapsed="false">
      <c r="A392" s="40" t="s">
        <v>233</v>
      </c>
      <c r="B392" s="16" t="s">
        <v>225</v>
      </c>
      <c r="C392" s="16" t="s">
        <v>30</v>
      </c>
      <c r="D392" s="41" t="s">
        <v>247</v>
      </c>
      <c r="E392" s="41" t="s">
        <v>234</v>
      </c>
      <c r="F392" s="25" t="n">
        <f aca="false">ведомственная!G273</f>
        <v>1771.9</v>
      </c>
      <c r="G392" s="25" t="n">
        <f aca="false">ведомственная!H273</f>
        <v>0</v>
      </c>
    </row>
    <row r="393" customFormat="false" ht="78.75" hidden="false" customHeight="false" outlineLevel="0" collapsed="false">
      <c r="A393" s="43" t="s">
        <v>248</v>
      </c>
      <c r="B393" s="16" t="s">
        <v>225</v>
      </c>
      <c r="C393" s="16" t="s">
        <v>30</v>
      </c>
      <c r="D393" s="16" t="s">
        <v>249</v>
      </c>
      <c r="E393" s="16"/>
      <c r="F393" s="25" t="n">
        <f aca="false">F394</f>
        <v>1840.5</v>
      </c>
      <c r="G393" s="25" t="n">
        <f aca="false">G394</f>
        <v>0</v>
      </c>
    </row>
    <row r="394" customFormat="false" ht="15.75" hidden="false" customHeight="false" outlineLevel="0" collapsed="false">
      <c r="A394" s="29" t="s">
        <v>231</v>
      </c>
      <c r="B394" s="16" t="s">
        <v>225</v>
      </c>
      <c r="C394" s="16" t="s">
        <v>30</v>
      </c>
      <c r="D394" s="16" t="s">
        <v>249</v>
      </c>
      <c r="E394" s="16" t="s">
        <v>232</v>
      </c>
      <c r="F394" s="25" t="n">
        <f aca="false">F395</f>
        <v>1840.5</v>
      </c>
      <c r="G394" s="25" t="n">
        <f aca="false">G395</f>
        <v>0</v>
      </c>
    </row>
    <row r="395" customFormat="false" ht="31.5" hidden="false" customHeight="false" outlineLevel="0" collapsed="false">
      <c r="A395" s="40" t="s">
        <v>233</v>
      </c>
      <c r="B395" s="16" t="s">
        <v>225</v>
      </c>
      <c r="C395" s="16" t="s">
        <v>30</v>
      </c>
      <c r="D395" s="16" t="s">
        <v>249</v>
      </c>
      <c r="E395" s="16" t="s">
        <v>234</v>
      </c>
      <c r="F395" s="25" t="n">
        <f aca="false">ведомственная!G276</f>
        <v>1840.5</v>
      </c>
      <c r="G395" s="25" t="n">
        <f aca="false">ведомственная!H276</f>
        <v>0</v>
      </c>
    </row>
    <row r="396" customFormat="false" ht="31.5" hidden="false" customHeight="false" outlineLevel="0" collapsed="false">
      <c r="A396" s="40" t="s">
        <v>250</v>
      </c>
      <c r="B396" s="16" t="s">
        <v>225</v>
      </c>
      <c r="C396" s="16" t="s">
        <v>30</v>
      </c>
      <c r="D396" s="41" t="s">
        <v>251</v>
      </c>
      <c r="E396" s="16"/>
      <c r="F396" s="25" t="n">
        <f aca="false">F397</f>
        <v>1901</v>
      </c>
      <c r="G396" s="25" t="n">
        <f aca="false">G397</f>
        <v>2008</v>
      </c>
    </row>
    <row r="397" customFormat="false" ht="31.5" hidden="false" customHeight="false" outlineLevel="0" collapsed="false">
      <c r="A397" s="40" t="s">
        <v>252</v>
      </c>
      <c r="B397" s="16" t="s">
        <v>225</v>
      </c>
      <c r="C397" s="16" t="s">
        <v>30</v>
      </c>
      <c r="D397" s="41" t="s">
        <v>253</v>
      </c>
      <c r="E397" s="16"/>
      <c r="F397" s="25" t="n">
        <f aca="false">F401+F398</f>
        <v>1901</v>
      </c>
      <c r="G397" s="25" t="n">
        <f aca="false">G401+G398</f>
        <v>2008</v>
      </c>
    </row>
    <row r="398" customFormat="false" ht="31.5" hidden="false" customHeight="false" outlineLevel="0" collapsed="false">
      <c r="A398" s="29" t="s">
        <v>254</v>
      </c>
      <c r="B398" s="16" t="s">
        <v>225</v>
      </c>
      <c r="C398" s="16" t="s">
        <v>30</v>
      </c>
      <c r="D398" s="16" t="s">
        <v>255</v>
      </c>
      <c r="E398" s="16"/>
      <c r="F398" s="25" t="n">
        <f aca="false">F399</f>
        <v>1151</v>
      </c>
      <c r="G398" s="25" t="n">
        <f aca="false">G399</f>
        <v>1208</v>
      </c>
    </row>
    <row r="399" customFormat="false" ht="15.75" hidden="false" customHeight="false" outlineLevel="0" collapsed="false">
      <c r="A399" s="29" t="s">
        <v>231</v>
      </c>
      <c r="B399" s="16" t="s">
        <v>225</v>
      </c>
      <c r="C399" s="16" t="s">
        <v>30</v>
      </c>
      <c r="D399" s="16" t="s">
        <v>255</v>
      </c>
      <c r="E399" s="16" t="s">
        <v>232</v>
      </c>
      <c r="F399" s="25" t="n">
        <f aca="false">F400</f>
        <v>1151</v>
      </c>
      <c r="G399" s="25" t="n">
        <f aca="false">G400</f>
        <v>1208</v>
      </c>
    </row>
    <row r="400" customFormat="false" ht="31.5" hidden="false" customHeight="false" outlineLevel="0" collapsed="false">
      <c r="A400" s="40" t="s">
        <v>233</v>
      </c>
      <c r="B400" s="16" t="s">
        <v>225</v>
      </c>
      <c r="C400" s="16" t="s">
        <v>30</v>
      </c>
      <c r="D400" s="16" t="s">
        <v>255</v>
      </c>
      <c r="E400" s="16" t="s">
        <v>234</v>
      </c>
      <c r="F400" s="25" t="n">
        <f aca="false">ведомственная!G281</f>
        <v>1151</v>
      </c>
      <c r="G400" s="25" t="n">
        <f aca="false">ведомственная!H281</f>
        <v>1208</v>
      </c>
    </row>
    <row r="401" customFormat="false" ht="31.5" hidden="false" customHeight="false" outlineLevel="0" collapsed="false">
      <c r="A401" s="29" t="s">
        <v>256</v>
      </c>
      <c r="B401" s="16" t="s">
        <v>225</v>
      </c>
      <c r="C401" s="16" t="s">
        <v>30</v>
      </c>
      <c r="D401" s="41" t="s">
        <v>257</v>
      </c>
      <c r="E401" s="41"/>
      <c r="F401" s="25" t="n">
        <f aca="false">F402</f>
        <v>750</v>
      </c>
      <c r="G401" s="25" t="n">
        <f aca="false">G402</f>
        <v>800</v>
      </c>
    </row>
    <row r="402" customFormat="false" ht="15.75" hidden="false" customHeight="false" outlineLevel="0" collapsed="false">
      <c r="A402" s="29" t="s">
        <v>231</v>
      </c>
      <c r="B402" s="16" t="s">
        <v>225</v>
      </c>
      <c r="C402" s="16" t="s">
        <v>30</v>
      </c>
      <c r="D402" s="41" t="s">
        <v>257</v>
      </c>
      <c r="E402" s="41" t="s">
        <v>232</v>
      </c>
      <c r="F402" s="25" t="n">
        <f aca="false">F403</f>
        <v>750</v>
      </c>
      <c r="G402" s="25" t="n">
        <f aca="false">G403</f>
        <v>800</v>
      </c>
    </row>
    <row r="403" customFormat="false" ht="31.5" hidden="false" customHeight="false" outlineLevel="0" collapsed="false">
      <c r="A403" s="40" t="s">
        <v>233</v>
      </c>
      <c r="B403" s="16" t="s">
        <v>225</v>
      </c>
      <c r="C403" s="16" t="s">
        <v>30</v>
      </c>
      <c r="D403" s="41" t="s">
        <v>257</v>
      </c>
      <c r="E403" s="41" t="s">
        <v>234</v>
      </c>
      <c r="F403" s="25" t="n">
        <f aca="false">ведомственная!G284</f>
        <v>750</v>
      </c>
      <c r="G403" s="25" t="n">
        <f aca="false">ведомственная!H284</f>
        <v>800</v>
      </c>
    </row>
    <row r="404" customFormat="false" ht="31.5" hidden="false" customHeight="false" outlineLevel="0" collapsed="false">
      <c r="A404" s="26" t="s">
        <v>258</v>
      </c>
      <c r="B404" s="16" t="s">
        <v>225</v>
      </c>
      <c r="C404" s="16" t="s">
        <v>30</v>
      </c>
      <c r="D404" s="16" t="s">
        <v>259</v>
      </c>
      <c r="E404" s="16"/>
      <c r="F404" s="25" t="n">
        <f aca="false">F405</f>
        <v>11387</v>
      </c>
      <c r="G404" s="25" t="n">
        <f aca="false">G405</f>
        <v>11980</v>
      </c>
    </row>
    <row r="405" customFormat="false" ht="47.25" hidden="false" customHeight="false" outlineLevel="0" collapsed="false">
      <c r="A405" s="31" t="s">
        <v>260</v>
      </c>
      <c r="B405" s="16" t="s">
        <v>225</v>
      </c>
      <c r="C405" s="16" t="s">
        <v>30</v>
      </c>
      <c r="D405" s="16" t="s">
        <v>261</v>
      </c>
      <c r="E405" s="16"/>
      <c r="F405" s="25" t="n">
        <f aca="false">F406</f>
        <v>11387</v>
      </c>
      <c r="G405" s="25" t="n">
        <f aca="false">G406</f>
        <v>11980</v>
      </c>
    </row>
    <row r="406" customFormat="false" ht="15.75" hidden="false" customHeight="false" outlineLevel="0" collapsed="false">
      <c r="A406" s="44" t="s">
        <v>231</v>
      </c>
      <c r="B406" s="16" t="s">
        <v>225</v>
      </c>
      <c r="C406" s="16" t="s">
        <v>30</v>
      </c>
      <c r="D406" s="16" t="s">
        <v>261</v>
      </c>
      <c r="E406" s="16" t="s">
        <v>232</v>
      </c>
      <c r="F406" s="25" t="n">
        <f aca="false">F407</f>
        <v>11387</v>
      </c>
      <c r="G406" s="25" t="n">
        <f aca="false">G407</f>
        <v>11980</v>
      </c>
    </row>
    <row r="407" customFormat="false" ht="19.15" hidden="false" customHeight="true" outlineLevel="0" collapsed="false">
      <c r="A407" s="44" t="s">
        <v>262</v>
      </c>
      <c r="B407" s="16" t="s">
        <v>225</v>
      </c>
      <c r="C407" s="16" t="s">
        <v>30</v>
      </c>
      <c r="D407" s="16" t="s">
        <v>261</v>
      </c>
      <c r="E407" s="16" t="s">
        <v>263</v>
      </c>
      <c r="F407" s="25" t="n">
        <f aca="false">ведомственная!G288</f>
        <v>11387</v>
      </c>
      <c r="G407" s="25" t="n">
        <f aca="false">ведомственная!H288</f>
        <v>11980</v>
      </c>
    </row>
    <row r="408" customFormat="false" ht="15.75" hidden="false" customHeight="false" outlineLevel="0" collapsed="false">
      <c r="A408" s="24" t="s">
        <v>76</v>
      </c>
      <c r="B408" s="16" t="s">
        <v>225</v>
      </c>
      <c r="C408" s="16" t="s">
        <v>30</v>
      </c>
      <c r="D408" s="16" t="s">
        <v>77</v>
      </c>
      <c r="E408" s="16"/>
      <c r="F408" s="25" t="n">
        <f aca="false">F409</f>
        <v>100</v>
      </c>
      <c r="G408" s="25" t="n">
        <f aca="false">G409</f>
        <v>100</v>
      </c>
    </row>
    <row r="409" customFormat="false" ht="15.75" hidden="false" customHeight="false" outlineLevel="0" collapsed="false">
      <c r="A409" s="24" t="s">
        <v>264</v>
      </c>
      <c r="B409" s="16" t="s">
        <v>225</v>
      </c>
      <c r="C409" s="16" t="s">
        <v>30</v>
      </c>
      <c r="D409" s="16" t="s">
        <v>265</v>
      </c>
      <c r="E409" s="16"/>
      <c r="F409" s="25" t="n">
        <f aca="false">F410</f>
        <v>100</v>
      </c>
      <c r="G409" s="25" t="n">
        <f aca="false">G410</f>
        <v>100</v>
      </c>
    </row>
    <row r="410" customFormat="false" ht="15.75" hidden="false" customHeight="false" outlineLevel="0" collapsed="false">
      <c r="A410" s="29" t="s">
        <v>231</v>
      </c>
      <c r="B410" s="16" t="s">
        <v>225</v>
      </c>
      <c r="C410" s="16" t="s">
        <v>30</v>
      </c>
      <c r="D410" s="16" t="s">
        <v>265</v>
      </c>
      <c r="E410" s="16" t="s">
        <v>232</v>
      </c>
      <c r="F410" s="25" t="n">
        <f aca="false">F411</f>
        <v>100</v>
      </c>
      <c r="G410" s="25" t="n">
        <f aca="false">G411</f>
        <v>100</v>
      </c>
    </row>
    <row r="411" customFormat="false" ht="16.15" hidden="false" customHeight="true" outlineLevel="0" collapsed="false">
      <c r="A411" s="29" t="s">
        <v>262</v>
      </c>
      <c r="B411" s="16" t="s">
        <v>225</v>
      </c>
      <c r="C411" s="16" t="s">
        <v>30</v>
      </c>
      <c r="D411" s="16" t="s">
        <v>265</v>
      </c>
      <c r="E411" s="16" t="s">
        <v>263</v>
      </c>
      <c r="F411" s="25" t="n">
        <f aca="false">ведомственная!G292</f>
        <v>100</v>
      </c>
      <c r="G411" s="25" t="n">
        <f aca="false">ведомственная!H292</f>
        <v>100</v>
      </c>
    </row>
    <row r="412" customFormat="false" ht="15.75" hidden="false" customHeight="false" outlineLevel="0" collapsed="false">
      <c r="A412" s="21" t="s">
        <v>326</v>
      </c>
      <c r="B412" s="22" t="s">
        <v>225</v>
      </c>
      <c r="C412" s="22" t="s">
        <v>52</v>
      </c>
      <c r="D412" s="22"/>
      <c r="E412" s="22"/>
      <c r="F412" s="23" t="n">
        <f aca="false">F413</f>
        <v>20351</v>
      </c>
      <c r="G412" s="23" t="n">
        <f aca="false">G413</f>
        <v>20351</v>
      </c>
    </row>
    <row r="413" customFormat="false" ht="31.5" hidden="false" customHeight="false" outlineLevel="0" collapsed="false">
      <c r="A413" s="30" t="s">
        <v>53</v>
      </c>
      <c r="B413" s="16" t="s">
        <v>225</v>
      </c>
      <c r="C413" s="16" t="s">
        <v>52</v>
      </c>
      <c r="D413" s="16" t="s">
        <v>54</v>
      </c>
      <c r="E413" s="16"/>
      <c r="F413" s="25" t="n">
        <f aca="false">F414</f>
        <v>20351</v>
      </c>
      <c r="G413" s="25" t="n">
        <f aca="false">G414</f>
        <v>20351</v>
      </c>
    </row>
    <row r="414" customFormat="false" ht="15.75" hidden="false" customHeight="false" outlineLevel="0" collapsed="false">
      <c r="A414" s="30" t="s">
        <v>280</v>
      </c>
      <c r="B414" s="16" t="s">
        <v>225</v>
      </c>
      <c r="C414" s="16" t="s">
        <v>52</v>
      </c>
      <c r="D414" s="16" t="s">
        <v>281</v>
      </c>
      <c r="E414" s="16"/>
      <c r="F414" s="25" t="n">
        <f aca="false">F415</f>
        <v>20351</v>
      </c>
      <c r="G414" s="25" t="n">
        <f aca="false">G415</f>
        <v>20351</v>
      </c>
    </row>
    <row r="415" customFormat="false" ht="94.5" hidden="false" customHeight="false" outlineLevel="0" collapsed="false">
      <c r="A415" s="30" t="s">
        <v>327</v>
      </c>
      <c r="B415" s="16" t="s">
        <v>225</v>
      </c>
      <c r="C415" s="16" t="s">
        <v>52</v>
      </c>
      <c r="D415" s="16" t="s">
        <v>318</v>
      </c>
      <c r="E415" s="16"/>
      <c r="F415" s="25" t="n">
        <f aca="false">F416+F418</f>
        <v>20351</v>
      </c>
      <c r="G415" s="25" t="n">
        <f aca="false">G416+G418</f>
        <v>20351</v>
      </c>
    </row>
    <row r="416" customFormat="false" ht="31.5" hidden="false" customHeight="false" outlineLevel="0" collapsed="false">
      <c r="A416" s="26" t="s">
        <v>33</v>
      </c>
      <c r="B416" s="16" t="s">
        <v>225</v>
      </c>
      <c r="C416" s="16" t="s">
        <v>52</v>
      </c>
      <c r="D416" s="16" t="s">
        <v>318</v>
      </c>
      <c r="E416" s="16" t="s">
        <v>34</v>
      </c>
      <c r="F416" s="25" t="n">
        <f aca="false">F417</f>
        <v>399</v>
      </c>
      <c r="G416" s="25" t="n">
        <f aca="false">G417</f>
        <v>399</v>
      </c>
    </row>
    <row r="417" customFormat="false" ht="31.5" hidden="false" customHeight="false" outlineLevel="0" collapsed="false">
      <c r="A417" s="26" t="s">
        <v>35</v>
      </c>
      <c r="B417" s="16" t="s">
        <v>225</v>
      </c>
      <c r="C417" s="16" t="s">
        <v>52</v>
      </c>
      <c r="D417" s="16" t="s">
        <v>318</v>
      </c>
      <c r="E417" s="16" t="s">
        <v>36</v>
      </c>
      <c r="F417" s="25" t="n">
        <f aca="false">ведомственная!G381</f>
        <v>399</v>
      </c>
      <c r="G417" s="25" t="n">
        <f aca="false">ведомственная!H381</f>
        <v>399</v>
      </c>
    </row>
    <row r="418" customFormat="false" ht="15.75" hidden="false" customHeight="false" outlineLevel="0" collapsed="false">
      <c r="A418" s="29" t="s">
        <v>231</v>
      </c>
      <c r="B418" s="16" t="s">
        <v>225</v>
      </c>
      <c r="C418" s="16" t="s">
        <v>52</v>
      </c>
      <c r="D418" s="16" t="s">
        <v>318</v>
      </c>
      <c r="E418" s="16" t="s">
        <v>232</v>
      </c>
      <c r="F418" s="25" t="n">
        <f aca="false">F419</f>
        <v>19952</v>
      </c>
      <c r="G418" s="25" t="n">
        <f aca="false">G419</f>
        <v>19952</v>
      </c>
    </row>
    <row r="419" customFormat="false" ht="16.9" hidden="false" customHeight="true" outlineLevel="0" collapsed="false">
      <c r="A419" s="29" t="s">
        <v>262</v>
      </c>
      <c r="B419" s="16" t="s">
        <v>225</v>
      </c>
      <c r="C419" s="16" t="s">
        <v>52</v>
      </c>
      <c r="D419" s="16" t="s">
        <v>318</v>
      </c>
      <c r="E419" s="16" t="s">
        <v>263</v>
      </c>
      <c r="F419" s="25" t="n">
        <f aca="false">ведомственная!G383</f>
        <v>19952</v>
      </c>
      <c r="G419" s="25" t="n">
        <f aca="false">ведомственная!H383</f>
        <v>19952</v>
      </c>
    </row>
    <row r="420" customFormat="false" ht="15.75" hidden="false" customHeight="false" outlineLevel="0" collapsed="false">
      <c r="A420" s="35" t="s">
        <v>346</v>
      </c>
      <c r="B420" s="19" t="s">
        <v>81</v>
      </c>
      <c r="C420" s="16"/>
      <c r="D420" s="16"/>
      <c r="E420" s="16"/>
      <c r="F420" s="17" t="n">
        <f aca="false">F421</f>
        <v>43990</v>
      </c>
      <c r="G420" s="17" t="n">
        <f aca="false">G421</f>
        <v>44110</v>
      </c>
    </row>
    <row r="421" customFormat="false" ht="15.75" hidden="false" customHeight="false" outlineLevel="0" collapsed="false">
      <c r="A421" s="53" t="s">
        <v>347</v>
      </c>
      <c r="B421" s="22" t="s">
        <v>81</v>
      </c>
      <c r="C421" s="22" t="s">
        <v>18</v>
      </c>
      <c r="D421" s="22"/>
      <c r="E421" s="22"/>
      <c r="F421" s="25" t="n">
        <f aca="false">F422</f>
        <v>43990</v>
      </c>
      <c r="G421" s="25" t="n">
        <f aca="false">G422</f>
        <v>44110</v>
      </c>
    </row>
    <row r="422" customFormat="false" ht="31.5" hidden="false" customHeight="false" outlineLevel="0" collapsed="false">
      <c r="A422" s="30" t="s">
        <v>348</v>
      </c>
      <c r="B422" s="16" t="s">
        <v>81</v>
      </c>
      <c r="C422" s="16" t="s">
        <v>18</v>
      </c>
      <c r="D422" s="16" t="s">
        <v>349</v>
      </c>
      <c r="E422" s="16"/>
      <c r="F422" s="25" t="n">
        <f aca="false">F423+F428</f>
        <v>43990</v>
      </c>
      <c r="G422" s="25" t="n">
        <f aca="false">G423+G428</f>
        <v>44110</v>
      </c>
    </row>
    <row r="423" customFormat="false" ht="31.5" hidden="false" customHeight="false" outlineLevel="0" collapsed="false">
      <c r="A423" s="30" t="s">
        <v>350</v>
      </c>
      <c r="B423" s="16" t="s">
        <v>81</v>
      </c>
      <c r="C423" s="16" t="s">
        <v>18</v>
      </c>
      <c r="D423" s="16" t="s">
        <v>351</v>
      </c>
      <c r="E423" s="16"/>
      <c r="F423" s="25" t="n">
        <f aca="false">F424+F426</f>
        <v>43990</v>
      </c>
      <c r="G423" s="25" t="n">
        <f aca="false">G424+G426</f>
        <v>44110</v>
      </c>
    </row>
    <row r="424" customFormat="false" ht="31.5" hidden="false" customHeight="false" outlineLevel="0" collapsed="false">
      <c r="A424" s="26" t="s">
        <v>33</v>
      </c>
      <c r="B424" s="16" t="s">
        <v>81</v>
      </c>
      <c r="C424" s="16" t="s">
        <v>18</v>
      </c>
      <c r="D424" s="16" t="s">
        <v>351</v>
      </c>
      <c r="E424" s="16" t="s">
        <v>34</v>
      </c>
      <c r="F424" s="25" t="n">
        <f aca="false">F425</f>
        <v>1164</v>
      </c>
      <c r="G424" s="25" t="n">
        <f aca="false">G425</f>
        <v>1164</v>
      </c>
    </row>
    <row r="425" customFormat="false" ht="31.5" hidden="false" customHeight="false" outlineLevel="0" collapsed="false">
      <c r="A425" s="26" t="s">
        <v>35</v>
      </c>
      <c r="B425" s="16" t="s">
        <v>81</v>
      </c>
      <c r="C425" s="16" t="s">
        <v>18</v>
      </c>
      <c r="D425" s="16" t="s">
        <v>351</v>
      </c>
      <c r="E425" s="16" t="s">
        <v>36</v>
      </c>
      <c r="F425" s="25" t="n">
        <f aca="false">ведомственная!G435</f>
        <v>1164</v>
      </c>
      <c r="G425" s="25" t="n">
        <f aca="false">ведомственная!H435</f>
        <v>1164</v>
      </c>
    </row>
    <row r="426" customFormat="false" ht="31.5" hidden="false" customHeight="false" outlineLevel="0" collapsed="false">
      <c r="A426" s="26" t="s">
        <v>97</v>
      </c>
      <c r="B426" s="16" t="s">
        <v>81</v>
      </c>
      <c r="C426" s="16" t="s">
        <v>18</v>
      </c>
      <c r="D426" s="16" t="s">
        <v>351</v>
      </c>
      <c r="E426" s="16" t="s">
        <v>98</v>
      </c>
      <c r="F426" s="25" t="n">
        <f aca="false">F427</f>
        <v>42826</v>
      </c>
      <c r="G426" s="25" t="n">
        <f aca="false">G427</f>
        <v>42946</v>
      </c>
    </row>
    <row r="427" customFormat="false" ht="15.75" hidden="false" customHeight="false" outlineLevel="0" collapsed="false">
      <c r="A427" s="26" t="s">
        <v>352</v>
      </c>
      <c r="B427" s="16" t="s">
        <v>81</v>
      </c>
      <c r="C427" s="16" t="s">
        <v>18</v>
      </c>
      <c r="D427" s="16" t="s">
        <v>351</v>
      </c>
      <c r="E427" s="16" t="s">
        <v>353</v>
      </c>
      <c r="F427" s="25" t="n">
        <f aca="false">ведомственная!G437</f>
        <v>42826</v>
      </c>
      <c r="G427" s="25" t="n">
        <f aca="false">ведомственная!H437</f>
        <v>42946</v>
      </c>
    </row>
    <row r="428" customFormat="false" ht="31.5" hidden="false" customHeight="false" outlineLevel="0" collapsed="false">
      <c r="A428" s="26" t="s">
        <v>354</v>
      </c>
      <c r="B428" s="16" t="s">
        <v>81</v>
      </c>
      <c r="C428" s="16" t="s">
        <v>18</v>
      </c>
      <c r="D428" s="16" t="s">
        <v>355</v>
      </c>
      <c r="E428" s="16"/>
      <c r="F428" s="25" t="n">
        <f aca="false">F429</f>
        <v>0</v>
      </c>
      <c r="G428" s="25" t="n">
        <f aca="false">G429</f>
        <v>0</v>
      </c>
    </row>
    <row r="429" customFormat="false" ht="34.9" hidden="false" customHeight="true" outlineLevel="0" collapsed="false">
      <c r="A429" s="26" t="s">
        <v>184</v>
      </c>
      <c r="B429" s="16" t="s">
        <v>81</v>
      </c>
      <c r="C429" s="16" t="s">
        <v>18</v>
      </c>
      <c r="D429" s="16" t="s">
        <v>355</v>
      </c>
      <c r="E429" s="16" t="s">
        <v>185</v>
      </c>
      <c r="F429" s="25" t="n">
        <f aca="false">F430</f>
        <v>0</v>
      </c>
      <c r="G429" s="25" t="n">
        <f aca="false">G430</f>
        <v>0</v>
      </c>
    </row>
    <row r="430" customFormat="false" ht="15.75" hidden="false" customHeight="false" outlineLevel="0" collapsed="false">
      <c r="A430" s="26" t="s">
        <v>186</v>
      </c>
      <c r="B430" s="16" t="s">
        <v>81</v>
      </c>
      <c r="C430" s="16" t="s">
        <v>18</v>
      </c>
      <c r="D430" s="16" t="s">
        <v>355</v>
      </c>
      <c r="E430" s="16" t="s">
        <v>187</v>
      </c>
      <c r="F430" s="25" t="n">
        <f aca="false">ведомственная!G440</f>
        <v>0</v>
      </c>
      <c r="G430" s="25" t="n">
        <f aca="false">ведомственная!H440</f>
        <v>0</v>
      </c>
    </row>
    <row r="431" customFormat="false" ht="31.5" hidden="false" customHeight="false" outlineLevel="0" collapsed="false">
      <c r="A431" s="35" t="s">
        <v>266</v>
      </c>
      <c r="B431" s="19" t="s">
        <v>87</v>
      </c>
      <c r="C431" s="16"/>
      <c r="D431" s="41"/>
      <c r="E431" s="41"/>
      <c r="F431" s="17" t="n">
        <f aca="false">F432</f>
        <v>26000</v>
      </c>
      <c r="G431" s="17" t="n">
        <f aca="false">G432</f>
        <v>26000</v>
      </c>
    </row>
    <row r="432" customFormat="false" ht="31.5" hidden="false" customHeight="false" outlineLevel="0" collapsed="false">
      <c r="A432" s="24" t="s">
        <v>267</v>
      </c>
      <c r="B432" s="16" t="s">
        <v>87</v>
      </c>
      <c r="C432" s="16" t="s">
        <v>18</v>
      </c>
      <c r="D432" s="41"/>
      <c r="E432" s="41"/>
      <c r="F432" s="25" t="n">
        <f aca="false">F433</f>
        <v>26000</v>
      </c>
      <c r="G432" s="25" t="n">
        <f aca="false">G433</f>
        <v>26000</v>
      </c>
    </row>
    <row r="433" customFormat="false" ht="31.5" hidden="false" customHeight="false" outlineLevel="0" collapsed="false">
      <c r="A433" s="30" t="s">
        <v>88</v>
      </c>
      <c r="B433" s="16" t="s">
        <v>87</v>
      </c>
      <c r="C433" s="16" t="s">
        <v>18</v>
      </c>
      <c r="D433" s="41" t="s">
        <v>60</v>
      </c>
      <c r="E433" s="41"/>
      <c r="F433" s="25" t="n">
        <f aca="false">F434</f>
        <v>26000</v>
      </c>
      <c r="G433" s="25" t="n">
        <f aca="false">G434</f>
        <v>26000</v>
      </c>
    </row>
    <row r="434" customFormat="false" ht="17.45" hidden="false" customHeight="true" outlineLevel="0" collapsed="false">
      <c r="A434" s="24" t="s">
        <v>268</v>
      </c>
      <c r="B434" s="16" t="s">
        <v>87</v>
      </c>
      <c r="C434" s="16" t="s">
        <v>18</v>
      </c>
      <c r="D434" s="16" t="s">
        <v>269</v>
      </c>
      <c r="E434" s="16"/>
      <c r="F434" s="25" t="n">
        <f aca="false">F435</f>
        <v>26000</v>
      </c>
      <c r="G434" s="25" t="n">
        <f aca="false">G435</f>
        <v>26000</v>
      </c>
    </row>
    <row r="435" customFormat="false" ht="15.75" hidden="false" customHeight="false" outlineLevel="0" collapsed="false">
      <c r="A435" s="31" t="s">
        <v>270</v>
      </c>
      <c r="B435" s="16" t="s">
        <v>87</v>
      </c>
      <c r="C435" s="16" t="s">
        <v>18</v>
      </c>
      <c r="D435" s="16" t="s">
        <v>271</v>
      </c>
      <c r="E435" s="16"/>
      <c r="F435" s="25" t="n">
        <f aca="false">F436</f>
        <v>26000</v>
      </c>
      <c r="G435" s="25" t="n">
        <f aca="false">G436</f>
        <v>26000</v>
      </c>
    </row>
    <row r="436" customFormat="false" ht="18" hidden="false" customHeight="true" outlineLevel="0" collapsed="false">
      <c r="A436" s="24" t="s">
        <v>272</v>
      </c>
      <c r="B436" s="16" t="s">
        <v>87</v>
      </c>
      <c r="C436" s="16" t="s">
        <v>18</v>
      </c>
      <c r="D436" s="16" t="s">
        <v>271</v>
      </c>
      <c r="E436" s="16" t="s">
        <v>273</v>
      </c>
      <c r="F436" s="25" t="n">
        <f aca="false">F437</f>
        <v>26000</v>
      </c>
      <c r="G436" s="25" t="n">
        <f aca="false">G437</f>
        <v>26000</v>
      </c>
    </row>
    <row r="437" customFormat="false" ht="15.75" hidden="false" customHeight="false" outlineLevel="0" collapsed="false">
      <c r="A437" s="24" t="s">
        <v>274</v>
      </c>
      <c r="B437" s="16" t="s">
        <v>87</v>
      </c>
      <c r="C437" s="16" t="s">
        <v>18</v>
      </c>
      <c r="D437" s="16" t="s">
        <v>271</v>
      </c>
      <c r="E437" s="16" t="s">
        <v>275</v>
      </c>
      <c r="F437" s="25" t="n">
        <f aca="false">ведомственная!G299</f>
        <v>26000</v>
      </c>
      <c r="G437" s="25" t="n">
        <f aca="false">ведомственная!H299</f>
        <v>26000</v>
      </c>
    </row>
    <row r="438" customFormat="false" ht="24.75" hidden="false" customHeight="true" outlineLevel="0" collapsed="false">
      <c r="A438" s="56" t="s">
        <v>371</v>
      </c>
      <c r="B438" s="57"/>
      <c r="C438" s="16"/>
      <c r="D438" s="57"/>
      <c r="E438" s="57"/>
      <c r="F438" s="45" t="n">
        <f aca="false">F12+F121+F135+F169+F221+F256+F262+F340+F373+F420+F431</f>
        <v>1540190.2</v>
      </c>
      <c r="G438" s="45" t="n">
        <f aca="false">G12+G121+G135+G169+G221+G256+G262+G340+G373+G420+G431</f>
        <v>1563966.8</v>
      </c>
    </row>
    <row r="439" customFormat="false" ht="15.75" hidden="false" customHeight="false" outlineLevel="0" collapsed="false">
      <c r="A439" s="71"/>
      <c r="B439" s="71"/>
      <c r="C439" s="68"/>
      <c r="D439" s="71"/>
      <c r="E439" s="71"/>
    </row>
    <row r="440" customFormat="false" ht="15.75" hidden="false" customHeight="false" outlineLevel="0" collapsed="false">
      <c r="A440" s="72"/>
      <c r="B440" s="71"/>
      <c r="C440" s="71"/>
      <c r="D440" s="71"/>
      <c r="E440" s="71"/>
    </row>
    <row r="441" customFormat="false" ht="15.75" hidden="false" customHeight="false" outlineLevel="0" collapsed="false">
      <c r="A441" s="72"/>
      <c r="B441" s="71"/>
      <c r="C441" s="71"/>
      <c r="D441" s="71"/>
      <c r="E441" s="71"/>
    </row>
    <row r="442" customFormat="false" ht="15.75" hidden="false" customHeight="false" outlineLevel="0" collapsed="false">
      <c r="A442" s="73"/>
      <c r="C442" s="71"/>
    </row>
  </sheetData>
  <mergeCells count="14">
    <mergeCell ref="B1:E1"/>
    <mergeCell ref="B2:F2"/>
    <mergeCell ref="B3:E3"/>
    <mergeCell ref="B4:F4"/>
    <mergeCell ref="B5:F5"/>
    <mergeCell ref="A7:F7"/>
    <mergeCell ref="A8:E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C166" activeCellId="0" sqref="C16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8.56"/>
    <col collapsed="false" customWidth="true" hidden="false" outlineLevel="0" max="5" min="5" style="1" width="12.28"/>
    <col collapsed="false" customWidth="false" hidden="false" outlineLevel="0" max="257" min="6" style="1" width="9.28"/>
  </cols>
  <sheetData>
    <row r="1" customFormat="false" ht="25.5" hidden="false" customHeight="true" outlineLevel="0" collapsed="false">
      <c r="A1" s="5" t="s">
        <v>372</v>
      </c>
      <c r="B1" s="5"/>
      <c r="C1" s="5"/>
      <c r="D1" s="5"/>
      <c r="E1" s="5"/>
    </row>
    <row r="2" customFormat="false" ht="15.75" hidden="false" customHeight="false" outlineLevel="0" collapsed="false">
      <c r="A2" s="74" t="s">
        <v>360</v>
      </c>
      <c r="B2" s="74"/>
      <c r="C2" s="74"/>
      <c r="D2" s="74"/>
      <c r="E2" s="74"/>
    </row>
    <row r="3" customFormat="false" ht="15.75" hidden="false" customHeight="false" outlineLevel="0" collapsed="false">
      <c r="A3" s="74" t="s">
        <v>373</v>
      </c>
      <c r="B3" s="74"/>
      <c r="C3" s="74"/>
      <c r="D3" s="74"/>
      <c r="E3" s="74"/>
    </row>
    <row r="4" customFormat="false" ht="15.75" hidden="false" customHeight="false" outlineLevel="0" collapsed="false">
      <c r="A4" s="74" t="s">
        <v>362</v>
      </c>
      <c r="B4" s="74"/>
      <c r="C4" s="74"/>
      <c r="D4" s="74"/>
      <c r="E4" s="74"/>
    </row>
    <row r="5" customFormat="false" ht="15.75" hidden="false" customHeight="true" outlineLevel="0" collapsed="false">
      <c r="A5" s="74" t="s">
        <v>4</v>
      </c>
      <c r="B5" s="74"/>
      <c r="C5" s="74"/>
      <c r="D5" s="74"/>
      <c r="E5" s="74"/>
    </row>
    <row r="7" customFormat="false" ht="23.25" hidden="false" customHeight="true" outlineLevel="0" collapsed="false">
      <c r="A7" s="68" t="s">
        <v>374</v>
      </c>
      <c r="B7" s="68"/>
      <c r="C7" s="68"/>
      <c r="D7" s="68"/>
      <c r="E7" s="68"/>
    </row>
    <row r="8" customFormat="false" ht="68.25" hidden="false" customHeight="true" outlineLevel="0" collapsed="false">
      <c r="A8" s="69" t="s">
        <v>375</v>
      </c>
      <c r="B8" s="69"/>
      <c r="C8" s="69"/>
      <c r="D8" s="69"/>
      <c r="E8" s="69"/>
    </row>
    <row r="9" customFormat="false" ht="19.5" hidden="false" customHeight="true" outlineLevel="0" collapsed="false">
      <c r="E9" s="10" t="s">
        <v>6</v>
      </c>
    </row>
    <row r="10" customFormat="false" ht="21" hidden="false" customHeight="true" outlineLevel="0" collapsed="false">
      <c r="A10" s="11" t="s">
        <v>7</v>
      </c>
      <c r="B10" s="11" t="s">
        <v>11</v>
      </c>
      <c r="C10" s="11" t="s">
        <v>12</v>
      </c>
      <c r="D10" s="12" t="s">
        <v>13</v>
      </c>
      <c r="E10" s="13" t="s">
        <v>14</v>
      </c>
    </row>
    <row r="11" customFormat="false" ht="34.5" hidden="false" customHeight="true" outlineLevel="0" collapsed="false">
      <c r="A11" s="11"/>
      <c r="B11" s="11"/>
      <c r="C11" s="11"/>
      <c r="D11" s="12"/>
      <c r="E11" s="13"/>
    </row>
    <row r="12" customFormat="false" ht="31.5" hidden="false" customHeight="false" outlineLevel="0" collapsed="false">
      <c r="A12" s="36" t="s">
        <v>376</v>
      </c>
      <c r="B12" s="19" t="s">
        <v>54</v>
      </c>
      <c r="C12" s="19"/>
      <c r="D12" s="17" t="n">
        <f aca="false">D14+D30+D53+D59</f>
        <v>1004964</v>
      </c>
      <c r="E12" s="17" t="n">
        <f aca="false">E14+E30+E53+E59</f>
        <v>1013230</v>
      </c>
    </row>
    <row r="13" customFormat="false" ht="15.75" hidden="false" customHeight="false" outlineLevel="0" collapsed="false">
      <c r="A13" s="30" t="s">
        <v>377</v>
      </c>
      <c r="B13" s="16"/>
      <c r="C13" s="16"/>
      <c r="D13" s="25"/>
      <c r="E13" s="25"/>
    </row>
    <row r="14" customFormat="false" ht="17.45" hidden="false" customHeight="true" outlineLevel="0" collapsed="false">
      <c r="A14" s="30" t="s">
        <v>280</v>
      </c>
      <c r="B14" s="16" t="s">
        <v>281</v>
      </c>
      <c r="C14" s="16"/>
      <c r="D14" s="25" t="n">
        <f aca="false">D15+D20+D23</f>
        <v>411867</v>
      </c>
      <c r="E14" s="25" t="n">
        <f aca="false">E15+E20+E23</f>
        <v>415057</v>
      </c>
    </row>
    <row r="15" customFormat="false" ht="158.45" hidden="false" customHeight="true" outlineLevel="0" collapsed="false">
      <c r="A15" s="29" t="s">
        <v>282</v>
      </c>
      <c r="B15" s="16" t="s">
        <v>283</v>
      </c>
      <c r="C15" s="16"/>
      <c r="D15" s="25" t="n">
        <f aca="false">D16+D18</f>
        <v>127690</v>
      </c>
      <c r="E15" s="25" t="n">
        <f aca="false">E16+E18</f>
        <v>130880</v>
      </c>
    </row>
    <row r="16" customFormat="false" ht="31.5" hidden="false" customHeight="false" outlineLevel="0" collapsed="false">
      <c r="A16" s="26" t="s">
        <v>33</v>
      </c>
      <c r="B16" s="16" t="s">
        <v>283</v>
      </c>
      <c r="C16" s="16" t="s">
        <v>34</v>
      </c>
      <c r="D16" s="25" t="n">
        <f aca="false">D17</f>
        <v>60</v>
      </c>
      <c r="E16" s="25" t="n">
        <f aca="false">E17</f>
        <v>60</v>
      </c>
    </row>
    <row r="17" customFormat="false" ht="47.25" hidden="false" customHeight="false" outlineLevel="0" collapsed="false">
      <c r="A17" s="26" t="s">
        <v>35</v>
      </c>
      <c r="B17" s="16" t="s">
        <v>283</v>
      </c>
      <c r="C17" s="16" t="s">
        <v>36</v>
      </c>
      <c r="D17" s="25" t="n">
        <f aca="false">функциональная!F268</f>
        <v>60</v>
      </c>
      <c r="E17" s="25" t="n">
        <f aca="false">функциональная!G268</f>
        <v>60</v>
      </c>
    </row>
    <row r="18" customFormat="false" ht="47.25" hidden="false" customHeight="false" outlineLevel="0" collapsed="false">
      <c r="A18" s="26" t="s">
        <v>97</v>
      </c>
      <c r="B18" s="16" t="s">
        <v>283</v>
      </c>
      <c r="C18" s="16" t="s">
        <v>98</v>
      </c>
      <c r="D18" s="25" t="n">
        <f aca="false">D19</f>
        <v>127630</v>
      </c>
      <c r="E18" s="25" t="n">
        <f aca="false">E19</f>
        <v>130820</v>
      </c>
    </row>
    <row r="19" customFormat="false" ht="15.75" hidden="false" customHeight="false" outlineLevel="0" collapsed="false">
      <c r="A19" s="26" t="s">
        <v>99</v>
      </c>
      <c r="B19" s="16" t="s">
        <v>283</v>
      </c>
      <c r="C19" s="16" t="s">
        <v>100</v>
      </c>
      <c r="D19" s="25" t="n">
        <f aca="false">функциональная!F270</f>
        <v>127630</v>
      </c>
      <c r="E19" s="25" t="n">
        <f aca="false">функциональная!G270</f>
        <v>130820</v>
      </c>
    </row>
    <row r="20" customFormat="false" ht="162" hidden="false" customHeight="true" outlineLevel="0" collapsed="false">
      <c r="A20" s="29" t="s">
        <v>284</v>
      </c>
      <c r="B20" s="16" t="s">
        <v>285</v>
      </c>
      <c r="C20" s="16"/>
      <c r="D20" s="25" t="n">
        <f aca="false">D21</f>
        <v>262920</v>
      </c>
      <c r="E20" s="25" t="n">
        <f aca="false">E21</f>
        <v>262920</v>
      </c>
    </row>
    <row r="21" customFormat="false" ht="47.25" hidden="false" customHeight="false" outlineLevel="0" collapsed="false">
      <c r="A21" s="26" t="s">
        <v>97</v>
      </c>
      <c r="B21" s="16" t="s">
        <v>285</v>
      </c>
      <c r="C21" s="16" t="s">
        <v>98</v>
      </c>
      <c r="D21" s="25" t="n">
        <f aca="false">D22</f>
        <v>262920</v>
      </c>
      <c r="E21" s="25" t="n">
        <f aca="false">E22</f>
        <v>262920</v>
      </c>
    </row>
    <row r="22" customFormat="false" ht="15.75" hidden="false" customHeight="false" outlineLevel="0" collapsed="false">
      <c r="A22" s="26" t="s">
        <v>99</v>
      </c>
      <c r="B22" s="16" t="s">
        <v>285</v>
      </c>
      <c r="C22" s="16" t="s">
        <v>100</v>
      </c>
      <c r="D22" s="25" t="n">
        <f aca="false">функциональная!F273</f>
        <v>262920</v>
      </c>
      <c r="E22" s="25" t="n">
        <f aca="false">функциональная!G273</f>
        <v>262920</v>
      </c>
    </row>
    <row r="23" customFormat="false" ht="94.5" hidden="false" customHeight="false" outlineLevel="0" collapsed="false">
      <c r="A23" s="40" t="s">
        <v>316</v>
      </c>
      <c r="B23" s="16" t="s">
        <v>318</v>
      </c>
      <c r="C23" s="16"/>
      <c r="D23" s="25" t="n">
        <f aca="false">D24+D26+D28</f>
        <v>21257</v>
      </c>
      <c r="E23" s="25" t="n">
        <f aca="false">E24+E26+E28</f>
        <v>21257</v>
      </c>
    </row>
    <row r="24" customFormat="false" ht="31.5" hidden="false" customHeight="false" outlineLevel="0" collapsed="false">
      <c r="A24" s="26" t="s">
        <v>33</v>
      </c>
      <c r="B24" s="16" t="s">
        <v>318</v>
      </c>
      <c r="C24" s="16" t="s">
        <v>34</v>
      </c>
      <c r="D24" s="25" t="n">
        <f aca="false">D25</f>
        <v>399</v>
      </c>
      <c r="E24" s="25" t="n">
        <f aca="false">E25</f>
        <v>399</v>
      </c>
    </row>
    <row r="25" customFormat="false" ht="47.25" hidden="false" customHeight="false" outlineLevel="0" collapsed="false">
      <c r="A25" s="26" t="s">
        <v>35</v>
      </c>
      <c r="B25" s="16" t="s">
        <v>318</v>
      </c>
      <c r="C25" s="16" t="s">
        <v>36</v>
      </c>
      <c r="D25" s="25" t="n">
        <f aca="false">функциональная!F417</f>
        <v>399</v>
      </c>
      <c r="E25" s="25" t="n">
        <f aca="false">функциональная!G417</f>
        <v>399</v>
      </c>
    </row>
    <row r="26" customFormat="false" ht="18.6" hidden="false" customHeight="true" outlineLevel="0" collapsed="false">
      <c r="A26" s="29" t="s">
        <v>231</v>
      </c>
      <c r="B26" s="16" t="s">
        <v>318</v>
      </c>
      <c r="C26" s="16" t="s">
        <v>232</v>
      </c>
      <c r="D26" s="25" t="n">
        <f aca="false">D27</f>
        <v>19952</v>
      </c>
      <c r="E26" s="25" t="n">
        <f aca="false">E27</f>
        <v>19952</v>
      </c>
    </row>
    <row r="27" customFormat="false" ht="31.5" hidden="false" customHeight="false" outlineLevel="0" collapsed="false">
      <c r="A27" s="29" t="s">
        <v>262</v>
      </c>
      <c r="B27" s="16" t="s">
        <v>318</v>
      </c>
      <c r="C27" s="16" t="s">
        <v>263</v>
      </c>
      <c r="D27" s="25" t="n">
        <f aca="false">функциональная!F419</f>
        <v>19952</v>
      </c>
      <c r="E27" s="25" t="n">
        <f aca="false">функциональная!G419</f>
        <v>19952</v>
      </c>
    </row>
    <row r="28" customFormat="false" ht="47.25" hidden="false" customHeight="false" outlineLevel="0" collapsed="false">
      <c r="A28" s="26" t="s">
        <v>97</v>
      </c>
      <c r="B28" s="16" t="s">
        <v>318</v>
      </c>
      <c r="C28" s="16" t="s">
        <v>98</v>
      </c>
      <c r="D28" s="25" t="n">
        <f aca="false">D29</f>
        <v>906</v>
      </c>
      <c r="E28" s="25" t="n">
        <f aca="false">E29</f>
        <v>906</v>
      </c>
    </row>
    <row r="29" customFormat="false" ht="15.75" hidden="false" customHeight="false" outlineLevel="0" collapsed="false">
      <c r="A29" s="26" t="s">
        <v>99</v>
      </c>
      <c r="B29" s="16" t="s">
        <v>318</v>
      </c>
      <c r="C29" s="16" t="s">
        <v>100</v>
      </c>
      <c r="D29" s="25" t="n">
        <f aca="false">функциональная!F324</f>
        <v>906</v>
      </c>
      <c r="E29" s="25" t="n">
        <f aca="false">функциональная!G324</f>
        <v>906</v>
      </c>
    </row>
    <row r="30" customFormat="false" ht="15.75" hidden="false" customHeight="false" outlineLevel="0" collapsed="false">
      <c r="A30" s="24" t="s">
        <v>287</v>
      </c>
      <c r="B30" s="16" t="s">
        <v>288</v>
      </c>
      <c r="C30" s="16"/>
      <c r="D30" s="25" t="n">
        <f aca="false">D31+D38+D41+D44+D47+D50</f>
        <v>461808</v>
      </c>
      <c r="E30" s="25" t="n">
        <f aca="false">E31+E38+E41+E44+E47+E50</f>
        <v>463728</v>
      </c>
    </row>
    <row r="31" customFormat="false" ht="111" hidden="false" customHeight="true" outlineLevel="0" collapsed="false">
      <c r="A31" s="31" t="s">
        <v>289</v>
      </c>
      <c r="B31" s="16" t="s">
        <v>291</v>
      </c>
      <c r="C31" s="16"/>
      <c r="D31" s="25" t="n">
        <f aca="false">D32+D34+D36</f>
        <v>57950</v>
      </c>
      <c r="E31" s="25" t="n">
        <f aca="false">E32+E34+E36</f>
        <v>59330</v>
      </c>
    </row>
    <row r="32" customFormat="false" ht="31.5" hidden="false" customHeight="false" outlineLevel="0" collapsed="false">
      <c r="A32" s="26" t="s">
        <v>33</v>
      </c>
      <c r="B32" s="16" t="s">
        <v>291</v>
      </c>
      <c r="C32" s="16" t="s">
        <v>34</v>
      </c>
      <c r="D32" s="25" t="n">
        <f aca="false">D33</f>
        <v>1950</v>
      </c>
      <c r="E32" s="25" t="n">
        <f aca="false">E33</f>
        <v>1950</v>
      </c>
    </row>
    <row r="33" customFormat="false" ht="47.25" hidden="false" customHeight="false" outlineLevel="0" collapsed="false">
      <c r="A33" s="26" t="s">
        <v>35</v>
      </c>
      <c r="B33" s="16" t="s">
        <v>291</v>
      </c>
      <c r="C33" s="16" t="s">
        <v>36</v>
      </c>
      <c r="D33" s="25" t="n">
        <f aca="false">функциональная!F279</f>
        <v>1950</v>
      </c>
      <c r="E33" s="25" t="n">
        <f aca="false">функциональная!G279</f>
        <v>1950</v>
      </c>
    </row>
    <row r="34" customFormat="false" ht="17.45" hidden="false" customHeight="true" outlineLevel="0" collapsed="false">
      <c r="A34" s="29" t="s">
        <v>231</v>
      </c>
      <c r="B34" s="16" t="s">
        <v>291</v>
      </c>
      <c r="C34" s="16" t="s">
        <v>232</v>
      </c>
      <c r="D34" s="25" t="n">
        <f aca="false">D35</f>
        <v>600</v>
      </c>
      <c r="E34" s="25" t="n">
        <f aca="false">E35</f>
        <v>600</v>
      </c>
    </row>
    <row r="35" customFormat="false" ht="31.5" hidden="false" customHeight="false" outlineLevel="0" collapsed="false">
      <c r="A35" s="40" t="s">
        <v>233</v>
      </c>
      <c r="B35" s="16" t="s">
        <v>291</v>
      </c>
      <c r="C35" s="16" t="s">
        <v>234</v>
      </c>
      <c r="D35" s="25" t="n">
        <f aca="false">функциональная!F281</f>
        <v>600</v>
      </c>
      <c r="E35" s="25" t="n">
        <f aca="false">функциональная!G281</f>
        <v>600</v>
      </c>
    </row>
    <row r="36" customFormat="false" ht="47.25" hidden="false" customHeight="false" outlineLevel="0" collapsed="false">
      <c r="A36" s="26" t="s">
        <v>97</v>
      </c>
      <c r="B36" s="16" t="s">
        <v>291</v>
      </c>
      <c r="C36" s="16" t="s">
        <v>98</v>
      </c>
      <c r="D36" s="25" t="n">
        <f aca="false">D37</f>
        <v>55400</v>
      </c>
      <c r="E36" s="25" t="n">
        <f aca="false">E37</f>
        <v>56780</v>
      </c>
    </row>
    <row r="37" customFormat="false" ht="15.75" hidden="false" customHeight="false" outlineLevel="0" collapsed="false">
      <c r="A37" s="26" t="s">
        <v>99</v>
      </c>
      <c r="B37" s="16" t="s">
        <v>291</v>
      </c>
      <c r="C37" s="16" t="s">
        <v>100</v>
      </c>
      <c r="D37" s="25" t="n">
        <f aca="false">функциональная!F283</f>
        <v>55400</v>
      </c>
      <c r="E37" s="25" t="n">
        <f aca="false">функциональная!G283</f>
        <v>56780</v>
      </c>
    </row>
    <row r="38" customFormat="false" ht="47.25" hidden="false" customHeight="false" outlineLevel="0" collapsed="false">
      <c r="A38" s="24" t="s">
        <v>292</v>
      </c>
      <c r="B38" s="16" t="s">
        <v>293</v>
      </c>
      <c r="C38" s="16"/>
      <c r="D38" s="25" t="n">
        <f aca="false">D39</f>
        <v>13480</v>
      </c>
      <c r="E38" s="25" t="n">
        <f aca="false">E39</f>
        <v>14020</v>
      </c>
    </row>
    <row r="39" customFormat="false" ht="47.25" hidden="false" customHeight="false" outlineLevel="0" collapsed="false">
      <c r="A39" s="26" t="s">
        <v>97</v>
      </c>
      <c r="B39" s="16" t="s">
        <v>293</v>
      </c>
      <c r="C39" s="16" t="s">
        <v>98</v>
      </c>
      <c r="D39" s="25" t="n">
        <f aca="false">D40</f>
        <v>13480</v>
      </c>
      <c r="E39" s="25" t="n">
        <f aca="false">E40</f>
        <v>14020</v>
      </c>
    </row>
    <row r="40" customFormat="false" ht="15.75" hidden="false" customHeight="false" outlineLevel="0" collapsed="false">
      <c r="A40" s="26" t="s">
        <v>99</v>
      </c>
      <c r="B40" s="16" t="s">
        <v>293</v>
      </c>
      <c r="C40" s="16" t="s">
        <v>100</v>
      </c>
      <c r="D40" s="25" t="n">
        <f aca="false">функциональная!F286</f>
        <v>13480</v>
      </c>
      <c r="E40" s="25" t="n">
        <f aca="false">функциональная!G286</f>
        <v>14020</v>
      </c>
    </row>
    <row r="41" customFormat="false" ht="239.45" hidden="false" customHeight="true" outlineLevel="0" collapsed="false">
      <c r="A41" s="31" t="s">
        <v>294</v>
      </c>
      <c r="B41" s="16" t="s">
        <v>295</v>
      </c>
      <c r="C41" s="16"/>
      <c r="D41" s="25" t="n">
        <f aca="false">D42</f>
        <v>372083</v>
      </c>
      <c r="E41" s="25" t="n">
        <f aca="false">E42</f>
        <v>372083</v>
      </c>
    </row>
    <row r="42" customFormat="false" ht="47.25" hidden="false" customHeight="false" outlineLevel="0" collapsed="false">
      <c r="A42" s="26" t="s">
        <v>97</v>
      </c>
      <c r="B42" s="16" t="s">
        <v>295</v>
      </c>
      <c r="C42" s="16" t="s">
        <v>98</v>
      </c>
      <c r="D42" s="25" t="n">
        <f aca="false">D43</f>
        <v>372083</v>
      </c>
      <c r="E42" s="25" t="n">
        <f aca="false">E43</f>
        <v>372083</v>
      </c>
    </row>
    <row r="43" customFormat="false" ht="15.75" hidden="false" customHeight="false" outlineLevel="0" collapsed="false">
      <c r="A43" s="26" t="s">
        <v>99</v>
      </c>
      <c r="B43" s="16" t="s">
        <v>295</v>
      </c>
      <c r="C43" s="16" t="s">
        <v>100</v>
      </c>
      <c r="D43" s="25" t="n">
        <f aca="false">функциональная!F289</f>
        <v>372083</v>
      </c>
      <c r="E43" s="25" t="n">
        <f aca="false">функциональная!G289</f>
        <v>372083</v>
      </c>
    </row>
    <row r="44" customFormat="false" ht="68.45" hidden="false" customHeight="true" outlineLevel="0" collapsed="false">
      <c r="A44" s="51" t="s">
        <v>296</v>
      </c>
      <c r="B44" s="16" t="s">
        <v>297</v>
      </c>
      <c r="C44" s="16"/>
      <c r="D44" s="25" t="n">
        <f aca="false">D45</f>
        <v>14723</v>
      </c>
      <c r="E44" s="25" t="n">
        <f aca="false">E45</f>
        <v>14723</v>
      </c>
    </row>
    <row r="45" customFormat="false" ht="47.25" hidden="false" customHeight="false" outlineLevel="0" collapsed="false">
      <c r="A45" s="26" t="s">
        <v>97</v>
      </c>
      <c r="B45" s="16" t="s">
        <v>297</v>
      </c>
      <c r="C45" s="16" t="s">
        <v>98</v>
      </c>
      <c r="D45" s="25" t="n">
        <f aca="false">D46</f>
        <v>14723</v>
      </c>
      <c r="E45" s="25" t="n">
        <f aca="false">E46</f>
        <v>14723</v>
      </c>
    </row>
    <row r="46" customFormat="false" ht="15.75" hidden="false" customHeight="false" outlineLevel="0" collapsed="false">
      <c r="A46" s="26" t="s">
        <v>99</v>
      </c>
      <c r="B46" s="16" t="s">
        <v>297</v>
      </c>
      <c r="C46" s="16" t="s">
        <v>100</v>
      </c>
      <c r="D46" s="25" t="n">
        <f aca="false">функциональная!F292</f>
        <v>14723</v>
      </c>
      <c r="E46" s="25" t="n">
        <f aca="false">функциональная!G292</f>
        <v>14723</v>
      </c>
    </row>
    <row r="47" customFormat="false" ht="78.75" hidden="false" customHeight="false" outlineLevel="0" collapsed="false">
      <c r="A47" s="51" t="s">
        <v>368</v>
      </c>
      <c r="B47" s="16" t="s">
        <v>299</v>
      </c>
      <c r="C47" s="16"/>
      <c r="D47" s="25" t="n">
        <f aca="false">D48</f>
        <v>210</v>
      </c>
      <c r="E47" s="25" t="n">
        <f aca="false">E48</f>
        <v>210</v>
      </c>
    </row>
    <row r="48" customFormat="false" ht="47.25" hidden="false" customHeight="false" outlineLevel="0" collapsed="false">
      <c r="A48" s="26" t="s">
        <v>97</v>
      </c>
      <c r="B48" s="16" t="s">
        <v>299</v>
      </c>
      <c r="C48" s="16" t="s">
        <v>98</v>
      </c>
      <c r="D48" s="25" t="n">
        <f aca="false">D49</f>
        <v>210</v>
      </c>
      <c r="E48" s="25" t="n">
        <f aca="false">E49</f>
        <v>210</v>
      </c>
    </row>
    <row r="49" customFormat="false" ht="15.75" hidden="false" customHeight="false" outlineLevel="0" collapsed="false">
      <c r="A49" s="26" t="s">
        <v>99</v>
      </c>
      <c r="B49" s="16" t="s">
        <v>299</v>
      </c>
      <c r="C49" s="16" t="s">
        <v>100</v>
      </c>
      <c r="D49" s="25" t="n">
        <f aca="false">функциональная!F295</f>
        <v>210</v>
      </c>
      <c r="E49" s="25" t="n">
        <f aca="false">функциональная!G295</f>
        <v>210</v>
      </c>
    </row>
    <row r="50" customFormat="false" ht="78.75" hidden="false" customHeight="false" outlineLevel="0" collapsed="false">
      <c r="A50" s="24" t="s">
        <v>300</v>
      </c>
      <c r="B50" s="16" t="s">
        <v>301</v>
      </c>
      <c r="C50" s="16"/>
      <c r="D50" s="25" t="n">
        <f aca="false">D51</f>
        <v>3362</v>
      </c>
      <c r="E50" s="25" t="n">
        <f aca="false">E51</f>
        <v>3362</v>
      </c>
    </row>
    <row r="51" customFormat="false" ht="47.25" hidden="false" customHeight="false" outlineLevel="0" collapsed="false">
      <c r="A51" s="26" t="s">
        <v>97</v>
      </c>
      <c r="B51" s="16" t="s">
        <v>301</v>
      </c>
      <c r="C51" s="16" t="s">
        <v>98</v>
      </c>
      <c r="D51" s="25" t="n">
        <f aca="false">D52</f>
        <v>3362</v>
      </c>
      <c r="E51" s="25" t="n">
        <f aca="false">E52</f>
        <v>3362</v>
      </c>
    </row>
    <row r="52" customFormat="false" ht="15.75" hidden="false" customHeight="false" outlineLevel="0" collapsed="false">
      <c r="A52" s="26" t="s">
        <v>99</v>
      </c>
      <c r="B52" s="16" t="s">
        <v>301</v>
      </c>
      <c r="C52" s="16" t="s">
        <v>100</v>
      </c>
      <c r="D52" s="25" t="n">
        <f aca="false">функциональная!F298</f>
        <v>3362</v>
      </c>
      <c r="E52" s="25" t="n">
        <f aca="false">функциональная!G298</f>
        <v>3362</v>
      </c>
    </row>
    <row r="53" customFormat="false" ht="31.5" hidden="false" customHeight="false" outlineLevel="0" collapsed="false">
      <c r="A53" s="24" t="s">
        <v>302</v>
      </c>
      <c r="B53" s="16" t="s">
        <v>303</v>
      </c>
      <c r="C53" s="16"/>
      <c r="D53" s="25" t="n">
        <f aca="false">D54</f>
        <v>104100</v>
      </c>
      <c r="E53" s="25" t="n">
        <f aca="false">E54</f>
        <v>106705</v>
      </c>
    </row>
    <row r="54" customFormat="false" ht="47.25" hidden="false" customHeight="false" outlineLevel="0" collapsed="false">
      <c r="A54" s="24" t="s">
        <v>304</v>
      </c>
      <c r="B54" s="16" t="s">
        <v>305</v>
      </c>
      <c r="C54" s="16"/>
      <c r="D54" s="25" t="n">
        <f aca="false">D55+D57</f>
        <v>104100</v>
      </c>
      <c r="E54" s="25" t="n">
        <f aca="false">E55+E57</f>
        <v>106705</v>
      </c>
    </row>
    <row r="55" customFormat="false" ht="31.5" hidden="false" customHeight="false" outlineLevel="0" collapsed="false">
      <c r="A55" s="26" t="s">
        <v>33</v>
      </c>
      <c r="B55" s="16" t="s">
        <v>305</v>
      </c>
      <c r="C55" s="16" t="s">
        <v>34</v>
      </c>
      <c r="D55" s="25" t="n">
        <f aca="false">D56</f>
        <v>50</v>
      </c>
      <c r="E55" s="25" t="n">
        <f aca="false">E56</f>
        <v>50</v>
      </c>
    </row>
    <row r="56" customFormat="false" ht="47.25" hidden="false" customHeight="false" outlineLevel="0" collapsed="false">
      <c r="A56" s="26" t="s">
        <v>35</v>
      </c>
      <c r="B56" s="16" t="s">
        <v>305</v>
      </c>
      <c r="C56" s="16" t="s">
        <v>36</v>
      </c>
      <c r="D56" s="25" t="n">
        <f aca="false">функциональная!F302</f>
        <v>50</v>
      </c>
      <c r="E56" s="25" t="n">
        <f aca="false">функциональная!G302</f>
        <v>50</v>
      </c>
    </row>
    <row r="57" customFormat="false" ht="47.25" hidden="false" customHeight="false" outlineLevel="0" collapsed="false">
      <c r="A57" s="26" t="s">
        <v>97</v>
      </c>
      <c r="B57" s="16" t="s">
        <v>305</v>
      </c>
      <c r="C57" s="16" t="s">
        <v>98</v>
      </c>
      <c r="D57" s="25" t="n">
        <f aca="false">D58</f>
        <v>104050</v>
      </c>
      <c r="E57" s="25" t="n">
        <f aca="false">E58</f>
        <v>106655</v>
      </c>
    </row>
    <row r="58" customFormat="false" ht="15.75" hidden="false" customHeight="false" outlineLevel="0" collapsed="false">
      <c r="A58" s="26" t="s">
        <v>99</v>
      </c>
      <c r="B58" s="16" t="s">
        <v>305</v>
      </c>
      <c r="C58" s="16" t="s">
        <v>100</v>
      </c>
      <c r="D58" s="25" t="n">
        <f aca="false">функциональная!F304</f>
        <v>104050</v>
      </c>
      <c r="E58" s="25" t="n">
        <f aca="false">функциональная!G304</f>
        <v>106655</v>
      </c>
    </row>
    <row r="59" customFormat="false" ht="31.5" hidden="false" customHeight="false" outlineLevel="0" collapsed="false">
      <c r="A59" s="24" t="s">
        <v>55</v>
      </c>
      <c r="B59" s="16" t="s">
        <v>56</v>
      </c>
      <c r="C59" s="16"/>
      <c r="D59" s="25" t="n">
        <f aca="false">D60+D67+D70</f>
        <v>27189</v>
      </c>
      <c r="E59" s="25" t="n">
        <f aca="false">E60+E67+E70</f>
        <v>27740</v>
      </c>
    </row>
    <row r="60" customFormat="false" ht="15.75" hidden="false" customHeight="false" outlineLevel="0" collapsed="false">
      <c r="A60" s="24" t="s">
        <v>31</v>
      </c>
      <c r="B60" s="16" t="s">
        <v>319</v>
      </c>
      <c r="C60" s="16"/>
      <c r="D60" s="25" t="n">
        <f aca="false">D61+D63+D65</f>
        <v>12560</v>
      </c>
      <c r="E60" s="25" t="n">
        <f aca="false">E61+E63+E65</f>
        <v>12775</v>
      </c>
    </row>
    <row r="61" customFormat="false" ht="94.5" hidden="false" customHeight="false" outlineLevel="0" collapsed="false">
      <c r="A61" s="26" t="s">
        <v>25</v>
      </c>
      <c r="B61" s="16" t="s">
        <v>319</v>
      </c>
      <c r="C61" s="16" t="s">
        <v>26</v>
      </c>
      <c r="D61" s="25" t="n">
        <f aca="false">D62</f>
        <v>9170</v>
      </c>
      <c r="E61" s="25" t="n">
        <f aca="false">E62</f>
        <v>9260</v>
      </c>
    </row>
    <row r="62" customFormat="false" ht="31.5" hidden="false" customHeight="false" outlineLevel="0" collapsed="false">
      <c r="A62" s="26" t="s">
        <v>27</v>
      </c>
      <c r="B62" s="16" t="s">
        <v>319</v>
      </c>
      <c r="C62" s="16" t="s">
        <v>28</v>
      </c>
      <c r="D62" s="25" t="n">
        <f aca="false">функциональная!F328</f>
        <v>9170</v>
      </c>
      <c r="E62" s="25" t="n">
        <f aca="false">функциональная!G328</f>
        <v>9260</v>
      </c>
    </row>
    <row r="63" customFormat="false" ht="31.5" hidden="false" customHeight="false" outlineLevel="0" collapsed="false">
      <c r="A63" s="26" t="s">
        <v>33</v>
      </c>
      <c r="B63" s="16" t="s">
        <v>319</v>
      </c>
      <c r="C63" s="16" t="s">
        <v>34</v>
      </c>
      <c r="D63" s="25" t="n">
        <f aca="false">D64</f>
        <v>3130</v>
      </c>
      <c r="E63" s="25" t="n">
        <f aca="false">E64</f>
        <v>3255</v>
      </c>
    </row>
    <row r="64" customFormat="false" ht="47.25" hidden="false" customHeight="false" outlineLevel="0" collapsed="false">
      <c r="A64" s="26" t="s">
        <v>35</v>
      </c>
      <c r="B64" s="16" t="s">
        <v>319</v>
      </c>
      <c r="C64" s="16" t="s">
        <v>36</v>
      </c>
      <c r="D64" s="25" t="n">
        <f aca="false">функциональная!F330</f>
        <v>3130</v>
      </c>
      <c r="E64" s="25" t="n">
        <f aca="false">функциональная!G330</f>
        <v>3255</v>
      </c>
    </row>
    <row r="65" customFormat="false" ht="15.75" hidden="false" customHeight="false" outlineLevel="0" collapsed="false">
      <c r="A65" s="28" t="s">
        <v>37</v>
      </c>
      <c r="B65" s="16" t="s">
        <v>319</v>
      </c>
      <c r="C65" s="16" t="s">
        <v>38</v>
      </c>
      <c r="D65" s="25" t="n">
        <f aca="false">D66</f>
        <v>260</v>
      </c>
      <c r="E65" s="25" t="n">
        <f aca="false">E66</f>
        <v>260</v>
      </c>
    </row>
    <row r="66" customFormat="false" ht="15.75" hidden="false" customHeight="false" outlineLevel="0" collapsed="false">
      <c r="A66" s="29" t="s">
        <v>39</v>
      </c>
      <c r="B66" s="16" t="s">
        <v>319</v>
      </c>
      <c r="C66" s="16" t="s">
        <v>40</v>
      </c>
      <c r="D66" s="25" t="n">
        <f aca="false">функциональная!F332</f>
        <v>260</v>
      </c>
      <c r="E66" s="25" t="n">
        <f aca="false">функциональная!G332</f>
        <v>260</v>
      </c>
    </row>
    <row r="67" customFormat="false" ht="31.5" hidden="false" customHeight="false" outlineLevel="0" collapsed="false">
      <c r="A67" s="24" t="s">
        <v>320</v>
      </c>
      <c r="B67" s="16" t="s">
        <v>321</v>
      </c>
      <c r="C67" s="16"/>
      <c r="D67" s="25" t="n">
        <f aca="false">D68</f>
        <v>12730</v>
      </c>
      <c r="E67" s="25" t="n">
        <f aca="false">E68</f>
        <v>13050</v>
      </c>
    </row>
    <row r="68" customFormat="false" ht="47.25" hidden="false" customHeight="false" outlineLevel="0" collapsed="false">
      <c r="A68" s="26" t="s">
        <v>97</v>
      </c>
      <c r="B68" s="16" t="s">
        <v>321</v>
      </c>
      <c r="C68" s="16" t="s">
        <v>98</v>
      </c>
      <c r="D68" s="25" t="n">
        <f aca="false">D69</f>
        <v>12730</v>
      </c>
      <c r="E68" s="25" t="n">
        <f aca="false">E69</f>
        <v>13050</v>
      </c>
    </row>
    <row r="69" customFormat="false" ht="15.75" hidden="false" customHeight="false" outlineLevel="0" collapsed="false">
      <c r="A69" s="26" t="s">
        <v>99</v>
      </c>
      <c r="B69" s="16" t="s">
        <v>321</v>
      </c>
      <c r="C69" s="16" t="s">
        <v>100</v>
      </c>
      <c r="D69" s="25" t="n">
        <f aca="false">функциональная!F335</f>
        <v>12730</v>
      </c>
      <c r="E69" s="25" t="n">
        <f aca="false">функциональная!G335</f>
        <v>13050</v>
      </c>
    </row>
    <row r="70" customFormat="false" ht="78.75" hidden="false" customHeight="false" outlineLevel="0" collapsed="false">
      <c r="A70" s="24" t="s">
        <v>57</v>
      </c>
      <c r="B70" s="16" t="s">
        <v>58</v>
      </c>
      <c r="C70" s="16"/>
      <c r="D70" s="25" t="n">
        <f aca="false">D71+D73</f>
        <v>1899</v>
      </c>
      <c r="E70" s="25" t="n">
        <f aca="false">E71+E73</f>
        <v>1915</v>
      </c>
    </row>
    <row r="71" customFormat="false" ht="94.5" hidden="false" customHeight="false" outlineLevel="0" collapsed="false">
      <c r="A71" s="26" t="s">
        <v>25</v>
      </c>
      <c r="B71" s="16" t="s">
        <v>58</v>
      </c>
      <c r="C71" s="16" t="s">
        <v>26</v>
      </c>
      <c r="D71" s="25" t="n">
        <f aca="false">D72</f>
        <v>1599</v>
      </c>
      <c r="E71" s="25" t="n">
        <f aca="false">E72</f>
        <v>1615</v>
      </c>
    </row>
    <row r="72" customFormat="false" ht="31.5" hidden="false" customHeight="false" outlineLevel="0" collapsed="false">
      <c r="A72" s="26" t="s">
        <v>27</v>
      </c>
      <c r="B72" s="16" t="s">
        <v>58</v>
      </c>
      <c r="C72" s="16" t="s">
        <v>28</v>
      </c>
      <c r="D72" s="25" t="n">
        <f aca="false">функциональная!F35</f>
        <v>1599</v>
      </c>
      <c r="E72" s="25" t="n">
        <f aca="false">функциональная!G35</f>
        <v>1615</v>
      </c>
    </row>
    <row r="73" customFormat="false" ht="31.5" hidden="false" customHeight="false" outlineLevel="0" collapsed="false">
      <c r="A73" s="26" t="s">
        <v>33</v>
      </c>
      <c r="B73" s="16" t="s">
        <v>58</v>
      </c>
      <c r="C73" s="16" t="s">
        <v>34</v>
      </c>
      <c r="D73" s="25" t="n">
        <f aca="false">D74</f>
        <v>300</v>
      </c>
      <c r="E73" s="25" t="n">
        <f aca="false">E74</f>
        <v>300</v>
      </c>
    </row>
    <row r="74" customFormat="false" ht="47.25" hidden="false" customHeight="false" outlineLevel="0" collapsed="false">
      <c r="A74" s="26" t="s">
        <v>35</v>
      </c>
      <c r="B74" s="16" t="s">
        <v>58</v>
      </c>
      <c r="C74" s="16" t="s">
        <v>36</v>
      </c>
      <c r="D74" s="25" t="n">
        <f aca="false">функциональная!F37</f>
        <v>300</v>
      </c>
      <c r="E74" s="25" t="n">
        <f aca="false">функциональная!G37</f>
        <v>300</v>
      </c>
    </row>
    <row r="75" customFormat="false" ht="31.5" hidden="false" customHeight="false" outlineLevel="0" collapsed="false">
      <c r="A75" s="18" t="s">
        <v>336</v>
      </c>
      <c r="B75" s="19" t="s">
        <v>337</v>
      </c>
      <c r="C75" s="19"/>
      <c r="D75" s="17" t="n">
        <f aca="false">D77+D82+D85</f>
        <v>90148</v>
      </c>
      <c r="E75" s="17" t="n">
        <f aca="false">E77+E82+E85</f>
        <v>99913</v>
      </c>
    </row>
    <row r="76" customFormat="false" ht="15.75" hidden="false" customHeight="false" outlineLevel="0" collapsed="false">
      <c r="A76" s="24" t="s">
        <v>377</v>
      </c>
      <c r="B76" s="16"/>
      <c r="C76" s="16"/>
      <c r="D76" s="25"/>
      <c r="E76" s="25"/>
    </row>
    <row r="77" customFormat="false" ht="31.5" hidden="false" customHeight="false" outlineLevel="0" collapsed="false">
      <c r="A77" s="24" t="s">
        <v>338</v>
      </c>
      <c r="B77" s="16" t="s">
        <v>339</v>
      </c>
      <c r="C77" s="16"/>
      <c r="D77" s="25" t="n">
        <f aca="false">D78+D80</f>
        <v>57225</v>
      </c>
      <c r="E77" s="25" t="n">
        <f aca="false">E78+E80</f>
        <v>66930</v>
      </c>
    </row>
    <row r="78" customFormat="false" ht="31.5" hidden="false" customHeight="false" outlineLevel="0" collapsed="false">
      <c r="A78" s="26" t="s">
        <v>33</v>
      </c>
      <c r="B78" s="16" t="s">
        <v>339</v>
      </c>
      <c r="C78" s="16" t="s">
        <v>34</v>
      </c>
      <c r="D78" s="25" t="n">
        <f aca="false">D79</f>
        <v>5425</v>
      </c>
      <c r="E78" s="25" t="n">
        <f aca="false">E79</f>
        <v>13830</v>
      </c>
    </row>
    <row r="79" customFormat="false" ht="47.25" hidden="false" customHeight="false" outlineLevel="0" collapsed="false">
      <c r="A79" s="26" t="s">
        <v>35</v>
      </c>
      <c r="B79" s="16" t="s">
        <v>339</v>
      </c>
      <c r="C79" s="16" t="s">
        <v>36</v>
      </c>
      <c r="D79" s="25" t="n">
        <f aca="false">функциональная!F345</f>
        <v>5425</v>
      </c>
      <c r="E79" s="25" t="n">
        <f aca="false">функциональная!G345</f>
        <v>13830</v>
      </c>
    </row>
    <row r="80" customFormat="false" ht="47.25" hidden="false" customHeight="false" outlineLevel="0" collapsed="false">
      <c r="A80" s="26" t="s">
        <v>97</v>
      </c>
      <c r="B80" s="16" t="s">
        <v>339</v>
      </c>
      <c r="C80" s="16" t="s">
        <v>98</v>
      </c>
      <c r="D80" s="25" t="n">
        <f aca="false">D81</f>
        <v>51800</v>
      </c>
      <c r="E80" s="25" t="n">
        <f aca="false">E81</f>
        <v>53100</v>
      </c>
    </row>
    <row r="81" customFormat="false" ht="15.75" hidden="false" customHeight="false" outlineLevel="0" collapsed="false">
      <c r="A81" s="26" t="s">
        <v>99</v>
      </c>
      <c r="B81" s="16" t="s">
        <v>339</v>
      </c>
      <c r="C81" s="16" t="s">
        <v>100</v>
      </c>
      <c r="D81" s="25" t="n">
        <f aca="false">функциональная!F347</f>
        <v>51800</v>
      </c>
      <c r="E81" s="25" t="n">
        <f aca="false">функциональная!G347</f>
        <v>53100</v>
      </c>
    </row>
    <row r="82" customFormat="false" ht="31.5" hidden="false" customHeight="false" outlineLevel="0" collapsed="false">
      <c r="A82" s="24" t="s">
        <v>340</v>
      </c>
      <c r="B82" s="16" t="s">
        <v>341</v>
      </c>
      <c r="C82" s="16"/>
      <c r="D82" s="25" t="n">
        <f aca="false">D83</f>
        <v>21023</v>
      </c>
      <c r="E82" s="25" t="n">
        <f aca="false">E83</f>
        <v>21083</v>
      </c>
    </row>
    <row r="83" customFormat="false" ht="47.25" hidden="false" customHeight="false" outlineLevel="0" collapsed="false">
      <c r="A83" s="26" t="s">
        <v>97</v>
      </c>
      <c r="B83" s="16" t="s">
        <v>341</v>
      </c>
      <c r="C83" s="16" t="s">
        <v>98</v>
      </c>
      <c r="D83" s="25" t="n">
        <f aca="false">D84</f>
        <v>21023</v>
      </c>
      <c r="E83" s="25" t="n">
        <f aca="false">E84</f>
        <v>21083</v>
      </c>
    </row>
    <row r="84" customFormat="false" ht="15.75" hidden="false" customHeight="false" outlineLevel="0" collapsed="false">
      <c r="A84" s="26" t="s">
        <v>99</v>
      </c>
      <c r="B84" s="16" t="s">
        <v>341</v>
      </c>
      <c r="C84" s="16" t="s">
        <v>100</v>
      </c>
      <c r="D84" s="25" t="n">
        <f aca="false">функциональная!F350</f>
        <v>21023</v>
      </c>
      <c r="E84" s="25" t="n">
        <f aca="false">функциональная!G350</f>
        <v>21083</v>
      </c>
    </row>
    <row r="85" customFormat="false" ht="31.5" hidden="false" customHeight="false" outlineLevel="0" collapsed="false">
      <c r="A85" s="24" t="s">
        <v>55</v>
      </c>
      <c r="B85" s="16" t="s">
        <v>343</v>
      </c>
      <c r="C85" s="16"/>
      <c r="D85" s="25" t="n">
        <f aca="false">D86+D93</f>
        <v>11900</v>
      </c>
      <c r="E85" s="25" t="n">
        <f aca="false">E86+E93</f>
        <v>11900</v>
      </c>
    </row>
    <row r="86" customFormat="false" ht="15.75" hidden="false" customHeight="false" outlineLevel="0" collapsed="false">
      <c r="A86" s="24" t="s">
        <v>31</v>
      </c>
      <c r="B86" s="16" t="s">
        <v>344</v>
      </c>
      <c r="C86" s="16"/>
      <c r="D86" s="25" t="n">
        <f aca="false">D87+D89+D91</f>
        <v>7299</v>
      </c>
      <c r="E86" s="25" t="n">
        <f aca="false">E87+E89+E91</f>
        <v>7299</v>
      </c>
    </row>
    <row r="87" customFormat="false" ht="94.5" hidden="false" customHeight="false" outlineLevel="0" collapsed="false">
      <c r="A87" s="26" t="s">
        <v>25</v>
      </c>
      <c r="B87" s="16" t="s">
        <v>344</v>
      </c>
      <c r="C87" s="16" t="s">
        <v>26</v>
      </c>
      <c r="D87" s="25" t="n">
        <f aca="false">D88</f>
        <v>6565</v>
      </c>
      <c r="E87" s="25" t="n">
        <f aca="false">E88</f>
        <v>6565</v>
      </c>
    </row>
    <row r="88" customFormat="false" ht="31.5" hidden="false" customHeight="false" outlineLevel="0" collapsed="false">
      <c r="A88" s="26" t="s">
        <v>27</v>
      </c>
      <c r="B88" s="16" t="s">
        <v>344</v>
      </c>
      <c r="C88" s="16" t="s">
        <v>28</v>
      </c>
      <c r="D88" s="25" t="n">
        <f aca="false">функциональная!F361</f>
        <v>6565</v>
      </c>
      <c r="E88" s="25" t="n">
        <f aca="false">функциональная!G361</f>
        <v>6565</v>
      </c>
    </row>
    <row r="89" customFormat="false" ht="31.5" hidden="false" customHeight="false" outlineLevel="0" collapsed="false">
      <c r="A89" s="26" t="s">
        <v>33</v>
      </c>
      <c r="B89" s="16" t="s">
        <v>344</v>
      </c>
      <c r="C89" s="16" t="s">
        <v>34</v>
      </c>
      <c r="D89" s="25" t="n">
        <f aca="false">D90</f>
        <v>720</v>
      </c>
      <c r="E89" s="25" t="n">
        <f aca="false">E90</f>
        <v>720</v>
      </c>
    </row>
    <row r="90" customFormat="false" ht="47.25" hidden="false" customHeight="false" outlineLevel="0" collapsed="false">
      <c r="A90" s="26" t="s">
        <v>35</v>
      </c>
      <c r="B90" s="16" t="s">
        <v>344</v>
      </c>
      <c r="C90" s="16" t="s">
        <v>36</v>
      </c>
      <c r="D90" s="25" t="n">
        <f aca="false">функциональная!F363</f>
        <v>720</v>
      </c>
      <c r="E90" s="25" t="n">
        <f aca="false">функциональная!G363</f>
        <v>720</v>
      </c>
    </row>
    <row r="91" customFormat="false" ht="15.75" hidden="false" customHeight="false" outlineLevel="0" collapsed="false">
      <c r="A91" s="28" t="s">
        <v>37</v>
      </c>
      <c r="B91" s="16" t="s">
        <v>344</v>
      </c>
      <c r="C91" s="16" t="s">
        <v>38</v>
      </c>
      <c r="D91" s="25" t="n">
        <f aca="false">D92</f>
        <v>14</v>
      </c>
      <c r="E91" s="25" t="n">
        <f aca="false">E92</f>
        <v>14</v>
      </c>
    </row>
    <row r="92" customFormat="false" ht="15.75" hidden="false" customHeight="false" outlineLevel="0" collapsed="false">
      <c r="A92" s="29" t="s">
        <v>39</v>
      </c>
      <c r="B92" s="16" t="s">
        <v>344</v>
      </c>
      <c r="C92" s="16" t="s">
        <v>40</v>
      </c>
      <c r="D92" s="25" t="n">
        <f aca="false">функциональная!F365</f>
        <v>14</v>
      </c>
      <c r="E92" s="25" t="n">
        <f aca="false">функциональная!G365</f>
        <v>14</v>
      </c>
    </row>
    <row r="93" customFormat="false" ht="31.5" hidden="false" customHeight="false" outlineLevel="0" collapsed="false">
      <c r="A93" s="24" t="s">
        <v>320</v>
      </c>
      <c r="B93" s="16" t="s">
        <v>345</v>
      </c>
      <c r="C93" s="16"/>
      <c r="D93" s="25" t="n">
        <f aca="false">D94</f>
        <v>4601</v>
      </c>
      <c r="E93" s="25" t="n">
        <f aca="false">E94</f>
        <v>4601</v>
      </c>
    </row>
    <row r="94" customFormat="false" ht="47.25" hidden="false" customHeight="false" outlineLevel="0" collapsed="false">
      <c r="A94" s="26" t="s">
        <v>97</v>
      </c>
      <c r="B94" s="16" t="s">
        <v>345</v>
      </c>
      <c r="C94" s="16" t="s">
        <v>98</v>
      </c>
      <c r="D94" s="25" t="n">
        <f aca="false">D95</f>
        <v>4601</v>
      </c>
      <c r="E94" s="25" t="n">
        <f aca="false">E95</f>
        <v>4601</v>
      </c>
    </row>
    <row r="95" customFormat="false" ht="15.75" hidden="false" customHeight="false" outlineLevel="0" collapsed="false">
      <c r="A95" s="26" t="s">
        <v>99</v>
      </c>
      <c r="B95" s="16" t="s">
        <v>345</v>
      </c>
      <c r="C95" s="16" t="s">
        <v>100</v>
      </c>
      <c r="D95" s="25" t="n">
        <f aca="false">функциональная!F368</f>
        <v>4601</v>
      </c>
      <c r="E95" s="25" t="n">
        <f aca="false">функциональная!G368</f>
        <v>4601</v>
      </c>
    </row>
    <row r="96" customFormat="false" ht="47.25" hidden="false" customHeight="false" outlineLevel="0" collapsed="false">
      <c r="A96" s="75" t="s">
        <v>378</v>
      </c>
      <c r="B96" s="19" t="s">
        <v>349</v>
      </c>
      <c r="C96" s="19"/>
      <c r="D96" s="45" t="n">
        <f aca="false">D98+D103</f>
        <v>43990</v>
      </c>
      <c r="E96" s="45" t="n">
        <f aca="false">E98+E103</f>
        <v>44110</v>
      </c>
    </row>
    <row r="97" customFormat="false" ht="15.75" hidden="false" customHeight="false" outlineLevel="0" collapsed="false">
      <c r="A97" s="30" t="s">
        <v>377</v>
      </c>
      <c r="B97" s="19"/>
      <c r="C97" s="19"/>
      <c r="D97" s="45"/>
      <c r="E97" s="45"/>
    </row>
    <row r="98" customFormat="false" ht="31.15" hidden="false" customHeight="true" outlineLevel="0" collapsed="false">
      <c r="A98" s="30" t="s">
        <v>350</v>
      </c>
      <c r="B98" s="16" t="s">
        <v>351</v>
      </c>
      <c r="C98" s="16"/>
      <c r="D98" s="42" t="n">
        <f aca="false">D99+D101</f>
        <v>43990</v>
      </c>
      <c r="E98" s="42" t="n">
        <f aca="false">E99+E101</f>
        <v>44110</v>
      </c>
    </row>
    <row r="99" customFormat="false" ht="31.5" hidden="false" customHeight="false" outlineLevel="0" collapsed="false">
      <c r="A99" s="26" t="s">
        <v>33</v>
      </c>
      <c r="B99" s="16" t="s">
        <v>351</v>
      </c>
      <c r="C99" s="16" t="s">
        <v>34</v>
      </c>
      <c r="D99" s="42" t="n">
        <f aca="false">D100</f>
        <v>1164</v>
      </c>
      <c r="E99" s="42" t="n">
        <f aca="false">E100</f>
        <v>1164</v>
      </c>
    </row>
    <row r="100" customFormat="false" ht="47.25" hidden="false" customHeight="false" outlineLevel="0" collapsed="false">
      <c r="A100" s="26" t="s">
        <v>35</v>
      </c>
      <c r="B100" s="16" t="s">
        <v>351</v>
      </c>
      <c r="C100" s="16" t="s">
        <v>36</v>
      </c>
      <c r="D100" s="42" t="n">
        <f aca="false">функциональная!F425</f>
        <v>1164</v>
      </c>
      <c r="E100" s="42" t="n">
        <f aca="false">функциональная!G425</f>
        <v>1164</v>
      </c>
    </row>
    <row r="101" customFormat="false" ht="47.25" hidden="false" customHeight="false" outlineLevel="0" collapsed="false">
      <c r="A101" s="26" t="s">
        <v>97</v>
      </c>
      <c r="B101" s="16" t="s">
        <v>351</v>
      </c>
      <c r="C101" s="16" t="s">
        <v>98</v>
      </c>
      <c r="D101" s="42" t="n">
        <f aca="false">D102</f>
        <v>42826</v>
      </c>
      <c r="E101" s="42" t="n">
        <f aca="false">E102</f>
        <v>42946</v>
      </c>
    </row>
    <row r="102" customFormat="false" ht="15.75" hidden="false" customHeight="false" outlineLevel="0" collapsed="false">
      <c r="A102" s="26" t="s">
        <v>352</v>
      </c>
      <c r="B102" s="16" t="s">
        <v>351</v>
      </c>
      <c r="C102" s="16" t="s">
        <v>353</v>
      </c>
      <c r="D102" s="25" t="n">
        <f aca="false">функциональная!F427</f>
        <v>42826</v>
      </c>
      <c r="E102" s="25" t="n">
        <f aca="false">функциональная!G427</f>
        <v>42946</v>
      </c>
    </row>
    <row r="103" customFormat="false" ht="47.25" hidden="false" customHeight="false" outlineLevel="0" collapsed="false">
      <c r="A103" s="26" t="s">
        <v>354</v>
      </c>
      <c r="B103" s="16" t="s">
        <v>355</v>
      </c>
      <c r="C103" s="16"/>
      <c r="D103" s="25" t="n">
        <f aca="false">D104</f>
        <v>0</v>
      </c>
      <c r="E103" s="25" t="n">
        <f aca="false">E104</f>
        <v>0</v>
      </c>
    </row>
    <row r="104" customFormat="false" ht="47.25" hidden="false" customHeight="false" outlineLevel="0" collapsed="false">
      <c r="A104" s="26" t="s">
        <v>184</v>
      </c>
      <c r="B104" s="16" t="s">
        <v>355</v>
      </c>
      <c r="C104" s="16" t="s">
        <v>185</v>
      </c>
      <c r="D104" s="25" t="n">
        <f aca="false">D105</f>
        <v>0</v>
      </c>
      <c r="E104" s="25" t="n">
        <f aca="false">E105</f>
        <v>0</v>
      </c>
    </row>
    <row r="105" customFormat="false" ht="15.75" hidden="false" customHeight="false" outlineLevel="0" collapsed="false">
      <c r="A105" s="26" t="s">
        <v>186</v>
      </c>
      <c r="B105" s="16" t="s">
        <v>355</v>
      </c>
      <c r="C105" s="16" t="s">
        <v>187</v>
      </c>
      <c r="D105" s="25" t="n">
        <f aca="false">функциональная!F430</f>
        <v>0</v>
      </c>
      <c r="E105" s="25" t="n">
        <f aca="false">функциональная!G430</f>
        <v>0</v>
      </c>
    </row>
    <row r="106" customFormat="false" ht="31.5" hidden="false" customHeight="false" outlineLevel="0" collapsed="false">
      <c r="A106" s="75" t="s">
        <v>330</v>
      </c>
      <c r="B106" s="19" t="s">
        <v>331</v>
      </c>
      <c r="C106" s="19"/>
      <c r="D106" s="17" t="n">
        <f aca="false">D107</f>
        <v>7610</v>
      </c>
      <c r="E106" s="17" t="n">
        <f aca="false">E107</f>
        <v>8065</v>
      </c>
    </row>
    <row r="107" customFormat="false" ht="31.5" hidden="false" customHeight="false" outlineLevel="0" collapsed="false">
      <c r="A107" s="30" t="s">
        <v>332</v>
      </c>
      <c r="B107" s="16" t="s">
        <v>333</v>
      </c>
      <c r="C107" s="16"/>
      <c r="D107" s="25" t="n">
        <f aca="false">D108</f>
        <v>7610</v>
      </c>
      <c r="E107" s="25" t="n">
        <f aca="false">E108</f>
        <v>8065</v>
      </c>
    </row>
    <row r="108" customFormat="false" ht="47.25" hidden="false" customHeight="false" outlineLevel="0" collapsed="false">
      <c r="A108" s="26" t="s">
        <v>97</v>
      </c>
      <c r="B108" s="16" t="s">
        <v>333</v>
      </c>
      <c r="C108" s="16" t="s">
        <v>98</v>
      </c>
      <c r="D108" s="25" t="n">
        <f aca="false">D109</f>
        <v>7610</v>
      </c>
      <c r="E108" s="25" t="n">
        <f aca="false">E109</f>
        <v>8065</v>
      </c>
    </row>
    <row r="109" customFormat="false" ht="15.75" hidden="false" customHeight="false" outlineLevel="0" collapsed="false">
      <c r="A109" s="26" t="s">
        <v>99</v>
      </c>
      <c r="B109" s="16" t="s">
        <v>333</v>
      </c>
      <c r="C109" s="16" t="s">
        <v>100</v>
      </c>
      <c r="D109" s="25" t="n">
        <f aca="false">функциональная!F314</f>
        <v>7610</v>
      </c>
      <c r="E109" s="25" t="n">
        <f aca="false">функциональная!G314</f>
        <v>8065</v>
      </c>
    </row>
    <row r="110" customFormat="false" ht="47.25" hidden="false" customHeight="false" outlineLevel="0" collapsed="false">
      <c r="A110" s="76" t="s">
        <v>379</v>
      </c>
      <c r="B110" s="77" t="s">
        <v>237</v>
      </c>
      <c r="C110" s="77"/>
      <c r="D110" s="17" t="n">
        <f aca="false">D112+D115+D119</f>
        <v>3612.4</v>
      </c>
      <c r="E110" s="17" t="n">
        <f aca="false">E112+E115+E119</f>
        <v>0</v>
      </c>
    </row>
    <row r="111" customFormat="false" ht="15.75" hidden="false" customHeight="false" outlineLevel="0" collapsed="false">
      <c r="A111" s="78" t="s">
        <v>377</v>
      </c>
      <c r="B111" s="77"/>
      <c r="C111" s="77"/>
      <c r="D111" s="17"/>
      <c r="E111" s="17"/>
    </row>
    <row r="112" customFormat="false" ht="31.5" hidden="false" customHeight="false" outlineLevel="0" collapsed="false">
      <c r="A112" s="29" t="s">
        <v>238</v>
      </c>
      <c r="B112" s="41" t="s">
        <v>239</v>
      </c>
      <c r="C112" s="41"/>
      <c r="D112" s="25" t="n">
        <f aca="false">D113</f>
        <v>0</v>
      </c>
      <c r="E112" s="25" t="n">
        <f aca="false">E113</f>
        <v>0</v>
      </c>
    </row>
    <row r="113" customFormat="false" ht="17.45" hidden="false" customHeight="true" outlineLevel="0" collapsed="false">
      <c r="A113" s="29" t="s">
        <v>231</v>
      </c>
      <c r="B113" s="41" t="s">
        <v>239</v>
      </c>
      <c r="C113" s="16" t="s">
        <v>232</v>
      </c>
      <c r="D113" s="25" t="n">
        <f aca="false">D114</f>
        <v>0</v>
      </c>
      <c r="E113" s="25" t="n">
        <f aca="false">E114</f>
        <v>0</v>
      </c>
    </row>
    <row r="114" customFormat="false" ht="31.5" hidden="false" customHeight="false" outlineLevel="0" collapsed="false">
      <c r="A114" s="40" t="s">
        <v>233</v>
      </c>
      <c r="B114" s="41" t="s">
        <v>239</v>
      </c>
      <c r="C114" s="16" t="s">
        <v>234</v>
      </c>
      <c r="D114" s="25" t="n">
        <f aca="false">функциональная!F384</f>
        <v>0</v>
      </c>
      <c r="E114" s="25" t="n">
        <f aca="false">функциональная!G384</f>
        <v>0</v>
      </c>
    </row>
    <row r="115" customFormat="false" ht="78.75" hidden="false" customHeight="false" outlineLevel="0" collapsed="false">
      <c r="A115" s="29" t="s">
        <v>240</v>
      </c>
      <c r="B115" s="41" t="s">
        <v>241</v>
      </c>
      <c r="C115" s="41"/>
      <c r="D115" s="25" t="n">
        <f aca="false">D116</f>
        <v>0</v>
      </c>
      <c r="E115" s="25" t="n">
        <f aca="false">E116</f>
        <v>0</v>
      </c>
    </row>
    <row r="116" customFormat="false" ht="63" hidden="false" customHeight="false" outlineLevel="0" collapsed="false">
      <c r="A116" s="29" t="s">
        <v>242</v>
      </c>
      <c r="B116" s="41" t="s">
        <v>243</v>
      </c>
      <c r="C116" s="41"/>
      <c r="D116" s="25" t="n">
        <f aca="false">D117</f>
        <v>0</v>
      </c>
      <c r="E116" s="25" t="n">
        <f aca="false">E117</f>
        <v>0</v>
      </c>
    </row>
    <row r="117" customFormat="false" ht="16.15" hidden="false" customHeight="true" outlineLevel="0" collapsed="false">
      <c r="A117" s="29" t="s">
        <v>231</v>
      </c>
      <c r="B117" s="41" t="s">
        <v>243</v>
      </c>
      <c r="C117" s="41" t="s">
        <v>232</v>
      </c>
      <c r="D117" s="25" t="n">
        <f aca="false">D118</f>
        <v>0</v>
      </c>
      <c r="E117" s="25" t="n">
        <f aca="false">E118</f>
        <v>0</v>
      </c>
    </row>
    <row r="118" customFormat="false" ht="31.5" hidden="false" customHeight="false" outlineLevel="0" collapsed="false">
      <c r="A118" s="40" t="s">
        <v>233</v>
      </c>
      <c r="B118" s="41" t="s">
        <v>243</v>
      </c>
      <c r="C118" s="41" t="s">
        <v>234</v>
      </c>
      <c r="D118" s="25" t="n">
        <f aca="false">функциональная!F388</f>
        <v>0</v>
      </c>
      <c r="E118" s="25" t="n">
        <f aca="false">функциональная!G388</f>
        <v>0</v>
      </c>
    </row>
    <row r="119" customFormat="false" ht="31.5" hidden="false" customHeight="false" outlineLevel="0" collapsed="false">
      <c r="A119" s="29" t="s">
        <v>244</v>
      </c>
      <c r="B119" s="41" t="s">
        <v>245</v>
      </c>
      <c r="C119" s="41"/>
      <c r="D119" s="25" t="n">
        <f aca="false">D120+D123</f>
        <v>3612.4</v>
      </c>
      <c r="E119" s="25" t="n">
        <f aca="false">E120+E123</f>
        <v>0</v>
      </c>
    </row>
    <row r="120" customFormat="false" ht="31.5" hidden="false" customHeight="false" outlineLevel="0" collapsed="false">
      <c r="A120" s="29" t="s">
        <v>246</v>
      </c>
      <c r="B120" s="41" t="s">
        <v>247</v>
      </c>
      <c r="C120" s="41"/>
      <c r="D120" s="25" t="n">
        <f aca="false">D121</f>
        <v>1771.9</v>
      </c>
      <c r="E120" s="25" t="n">
        <f aca="false">E121</f>
        <v>0</v>
      </c>
    </row>
    <row r="121" customFormat="false" ht="16.9" hidden="false" customHeight="true" outlineLevel="0" collapsed="false">
      <c r="A121" s="29" t="s">
        <v>231</v>
      </c>
      <c r="B121" s="41" t="s">
        <v>247</v>
      </c>
      <c r="C121" s="41" t="s">
        <v>232</v>
      </c>
      <c r="D121" s="25" t="n">
        <f aca="false">D122</f>
        <v>1771.9</v>
      </c>
      <c r="E121" s="25" t="n">
        <f aca="false">E122</f>
        <v>0</v>
      </c>
    </row>
    <row r="122" customFormat="false" ht="31.5" hidden="false" customHeight="false" outlineLevel="0" collapsed="false">
      <c r="A122" s="40" t="s">
        <v>233</v>
      </c>
      <c r="B122" s="41" t="s">
        <v>247</v>
      </c>
      <c r="C122" s="41" t="s">
        <v>234</v>
      </c>
      <c r="D122" s="25" t="n">
        <f aca="false">функциональная!F392</f>
        <v>1771.9</v>
      </c>
      <c r="E122" s="25" t="n">
        <f aca="false">функциональная!G392</f>
        <v>0</v>
      </c>
    </row>
    <row r="123" customFormat="false" ht="95.45" hidden="false" customHeight="true" outlineLevel="0" collapsed="false">
      <c r="A123" s="43" t="s">
        <v>380</v>
      </c>
      <c r="B123" s="16" t="s">
        <v>249</v>
      </c>
      <c r="C123" s="16"/>
      <c r="D123" s="25" t="n">
        <f aca="false">D124</f>
        <v>1840.5</v>
      </c>
      <c r="E123" s="25" t="n">
        <f aca="false">E124</f>
        <v>0</v>
      </c>
    </row>
    <row r="124" customFormat="false" ht="15" hidden="false" customHeight="true" outlineLevel="0" collapsed="false">
      <c r="A124" s="29" t="s">
        <v>231</v>
      </c>
      <c r="B124" s="16" t="s">
        <v>249</v>
      </c>
      <c r="C124" s="16" t="s">
        <v>232</v>
      </c>
      <c r="D124" s="25" t="n">
        <f aca="false">D125</f>
        <v>1840.5</v>
      </c>
      <c r="E124" s="25" t="n">
        <f aca="false">E125</f>
        <v>0</v>
      </c>
    </row>
    <row r="125" customFormat="false" ht="31.5" hidden="false" customHeight="false" outlineLevel="0" collapsed="false">
      <c r="A125" s="40" t="s">
        <v>233</v>
      </c>
      <c r="B125" s="16" t="s">
        <v>249</v>
      </c>
      <c r="C125" s="16" t="s">
        <v>234</v>
      </c>
      <c r="D125" s="25" t="n">
        <f aca="false">функциональная!F395</f>
        <v>1840.5</v>
      </c>
      <c r="E125" s="25" t="n">
        <f aca="false">функциональная!G395</f>
        <v>0</v>
      </c>
    </row>
    <row r="126" customFormat="false" ht="31.5" hidden="false" customHeight="false" outlineLevel="0" collapsed="false">
      <c r="A126" s="18" t="s">
        <v>381</v>
      </c>
      <c r="B126" s="19" t="s">
        <v>116</v>
      </c>
      <c r="C126" s="19"/>
      <c r="D126" s="17" t="n">
        <f aca="false">D128+D135+D145</f>
        <v>19337</v>
      </c>
      <c r="E126" s="17" t="n">
        <f aca="false">E128+E135+E145</f>
        <v>19477</v>
      </c>
    </row>
    <row r="127" customFormat="false" ht="15.75" hidden="false" customHeight="false" outlineLevel="0" collapsed="false">
      <c r="A127" s="24" t="s">
        <v>377</v>
      </c>
      <c r="B127" s="19"/>
      <c r="C127" s="19"/>
      <c r="D127" s="17"/>
      <c r="E127" s="17"/>
    </row>
    <row r="128" customFormat="false" ht="47.25" hidden="false" customHeight="false" outlineLevel="0" collapsed="false">
      <c r="A128" s="24" t="s">
        <v>365</v>
      </c>
      <c r="B128" s="16" t="s">
        <v>131</v>
      </c>
      <c r="C128" s="16"/>
      <c r="D128" s="25" t="n">
        <f aca="false">D129+D132</f>
        <v>2047</v>
      </c>
      <c r="E128" s="25" t="n">
        <f aca="false">E129+E132</f>
        <v>2047</v>
      </c>
    </row>
    <row r="129" customFormat="false" ht="17.45" hidden="false" customHeight="true" outlineLevel="0" collapsed="false">
      <c r="A129" s="24" t="s">
        <v>132</v>
      </c>
      <c r="B129" s="16" t="s">
        <v>133</v>
      </c>
      <c r="C129" s="16"/>
      <c r="D129" s="25" t="n">
        <f aca="false">D130</f>
        <v>1000</v>
      </c>
      <c r="E129" s="25" t="n">
        <f aca="false">E130</f>
        <v>1000</v>
      </c>
    </row>
    <row r="130" customFormat="false" ht="31.5" hidden="false" customHeight="false" outlineLevel="0" collapsed="false">
      <c r="A130" s="26" t="s">
        <v>33</v>
      </c>
      <c r="B130" s="16" t="s">
        <v>133</v>
      </c>
      <c r="C130" s="16" t="s">
        <v>34</v>
      </c>
      <c r="D130" s="25" t="n">
        <f aca="false">D131</f>
        <v>1000</v>
      </c>
      <c r="E130" s="25" t="n">
        <f aca="false">E131</f>
        <v>1000</v>
      </c>
    </row>
    <row r="131" customFormat="false" ht="47.25" hidden="false" customHeight="false" outlineLevel="0" collapsed="false">
      <c r="A131" s="26" t="s">
        <v>35</v>
      </c>
      <c r="B131" s="16" t="s">
        <v>133</v>
      </c>
      <c r="C131" s="16" t="s">
        <v>36</v>
      </c>
      <c r="D131" s="25" t="n">
        <f aca="false">функциональная!F158</f>
        <v>1000</v>
      </c>
      <c r="E131" s="25" t="n">
        <f aca="false">функциональная!G158</f>
        <v>1000</v>
      </c>
    </row>
    <row r="132" customFormat="false" ht="47.25" hidden="false" customHeight="false" outlineLevel="0" collapsed="false">
      <c r="A132" s="26" t="s">
        <v>134</v>
      </c>
      <c r="B132" s="16" t="s">
        <v>135</v>
      </c>
      <c r="C132" s="16"/>
      <c r="D132" s="25" t="n">
        <f aca="false">D133</f>
        <v>1047</v>
      </c>
      <c r="E132" s="25" t="n">
        <f aca="false">E133</f>
        <v>1047</v>
      </c>
    </row>
    <row r="133" customFormat="false" ht="31.5" hidden="false" customHeight="false" outlineLevel="0" collapsed="false">
      <c r="A133" s="26" t="s">
        <v>33</v>
      </c>
      <c r="B133" s="16" t="s">
        <v>135</v>
      </c>
      <c r="C133" s="16" t="s">
        <v>34</v>
      </c>
      <c r="D133" s="25" t="n">
        <f aca="false">D134</f>
        <v>1047</v>
      </c>
      <c r="E133" s="25" t="n">
        <f aca="false">E134</f>
        <v>1047</v>
      </c>
    </row>
    <row r="134" customFormat="false" ht="47.25" hidden="false" customHeight="false" outlineLevel="0" collapsed="false">
      <c r="A134" s="26" t="s">
        <v>35</v>
      </c>
      <c r="B134" s="16" t="s">
        <v>135</v>
      </c>
      <c r="C134" s="16" t="s">
        <v>36</v>
      </c>
      <c r="D134" s="25" t="n">
        <f aca="false">функциональная!F161</f>
        <v>1047</v>
      </c>
      <c r="E134" s="25" t="n">
        <f aca="false">функциональная!G161</f>
        <v>1047</v>
      </c>
    </row>
    <row r="135" customFormat="false" ht="94.5" hidden="false" customHeight="false" outlineLevel="0" collapsed="false">
      <c r="A135" s="24" t="s">
        <v>117</v>
      </c>
      <c r="B135" s="16" t="s">
        <v>118</v>
      </c>
      <c r="C135" s="16"/>
      <c r="D135" s="25" t="n">
        <f aca="false">D136+D139+D142</f>
        <v>3840</v>
      </c>
      <c r="E135" s="25" t="n">
        <f aca="false">E136+E139+E142</f>
        <v>3840</v>
      </c>
    </row>
    <row r="136" customFormat="false" ht="31.5" hidden="false" customHeight="false" outlineLevel="0" collapsed="false">
      <c r="A136" s="24" t="s">
        <v>136</v>
      </c>
      <c r="B136" s="16" t="s">
        <v>137</v>
      </c>
      <c r="C136" s="16"/>
      <c r="D136" s="25" t="n">
        <f aca="false">D137</f>
        <v>1571</v>
      </c>
      <c r="E136" s="25" t="n">
        <f aca="false">E137</f>
        <v>1571</v>
      </c>
    </row>
    <row r="137" customFormat="false" ht="31.5" hidden="false" customHeight="false" outlineLevel="0" collapsed="false">
      <c r="A137" s="26" t="s">
        <v>33</v>
      </c>
      <c r="B137" s="16" t="s">
        <v>137</v>
      </c>
      <c r="C137" s="16" t="s">
        <v>34</v>
      </c>
      <c r="D137" s="25" t="n">
        <f aca="false">D138</f>
        <v>1571</v>
      </c>
      <c r="E137" s="25" t="n">
        <f aca="false">E138</f>
        <v>1571</v>
      </c>
    </row>
    <row r="138" customFormat="false" ht="47.25" hidden="false" customHeight="false" outlineLevel="0" collapsed="false">
      <c r="A138" s="26" t="s">
        <v>35</v>
      </c>
      <c r="B138" s="16" t="s">
        <v>137</v>
      </c>
      <c r="C138" s="16" t="s">
        <v>36</v>
      </c>
      <c r="D138" s="25" t="n">
        <f aca="false">функциональная!F165</f>
        <v>1571</v>
      </c>
      <c r="E138" s="25" t="n">
        <f aca="false">функциональная!G165</f>
        <v>1571</v>
      </c>
    </row>
    <row r="139" customFormat="false" ht="47.25" hidden="false" customHeight="false" outlineLevel="0" collapsed="false">
      <c r="A139" s="24" t="s">
        <v>138</v>
      </c>
      <c r="B139" s="16" t="s">
        <v>139</v>
      </c>
      <c r="C139" s="16"/>
      <c r="D139" s="25" t="n">
        <f aca="false">D140</f>
        <v>931</v>
      </c>
      <c r="E139" s="25" t="n">
        <f aca="false">E140</f>
        <v>931</v>
      </c>
    </row>
    <row r="140" customFormat="false" ht="31.5" hidden="false" customHeight="false" outlineLevel="0" collapsed="false">
      <c r="A140" s="26" t="s">
        <v>33</v>
      </c>
      <c r="B140" s="16" t="s">
        <v>139</v>
      </c>
      <c r="C140" s="16" t="s">
        <v>34</v>
      </c>
      <c r="D140" s="25" t="n">
        <f aca="false">D141</f>
        <v>931</v>
      </c>
      <c r="E140" s="25" t="n">
        <f aca="false">E141</f>
        <v>931</v>
      </c>
    </row>
    <row r="141" customFormat="false" ht="47.25" hidden="false" customHeight="false" outlineLevel="0" collapsed="false">
      <c r="A141" s="26" t="s">
        <v>35</v>
      </c>
      <c r="B141" s="16" t="s">
        <v>139</v>
      </c>
      <c r="C141" s="16" t="s">
        <v>36</v>
      </c>
      <c r="D141" s="25" t="n">
        <f aca="false">функциональная!F168</f>
        <v>931</v>
      </c>
      <c r="E141" s="25" t="n">
        <f aca="false">функциональная!G168</f>
        <v>931</v>
      </c>
    </row>
    <row r="142" customFormat="false" ht="63" hidden="false" customHeight="false" outlineLevel="0" collapsed="false">
      <c r="A142" s="24" t="s">
        <v>119</v>
      </c>
      <c r="B142" s="16" t="s">
        <v>120</v>
      </c>
      <c r="C142" s="16"/>
      <c r="D142" s="25" t="n">
        <f aca="false">D143</f>
        <v>1338</v>
      </c>
      <c r="E142" s="25" t="n">
        <f aca="false">E143</f>
        <v>1338</v>
      </c>
    </row>
    <row r="143" customFormat="false" ht="31.5" hidden="false" customHeight="false" outlineLevel="0" collapsed="false">
      <c r="A143" s="26" t="s">
        <v>33</v>
      </c>
      <c r="B143" s="16" t="s">
        <v>120</v>
      </c>
      <c r="C143" s="16" t="s">
        <v>34</v>
      </c>
      <c r="D143" s="25" t="n">
        <f aca="false">D144</f>
        <v>1338</v>
      </c>
      <c r="E143" s="25" t="n">
        <f aca="false">E144</f>
        <v>1338</v>
      </c>
    </row>
    <row r="144" customFormat="false" ht="47.25" hidden="false" customHeight="false" outlineLevel="0" collapsed="false">
      <c r="A144" s="26" t="s">
        <v>35</v>
      </c>
      <c r="B144" s="16" t="s">
        <v>120</v>
      </c>
      <c r="C144" s="16" t="s">
        <v>36</v>
      </c>
      <c r="D144" s="25" t="n">
        <f aca="false">функциональная!F141</f>
        <v>1338</v>
      </c>
      <c r="E144" s="25" t="n">
        <f aca="false">функциональная!G141</f>
        <v>1338</v>
      </c>
    </row>
    <row r="145" customFormat="false" ht="47.25" hidden="false" customHeight="false" outlineLevel="0" collapsed="false">
      <c r="A145" s="24" t="s">
        <v>121</v>
      </c>
      <c r="B145" s="16" t="s">
        <v>122</v>
      </c>
      <c r="C145" s="16"/>
      <c r="D145" s="25" t="n">
        <f aca="false">D146+D149</f>
        <v>13450</v>
      </c>
      <c r="E145" s="25" t="n">
        <f aca="false">E146+E149</f>
        <v>13590</v>
      </c>
    </row>
    <row r="146" customFormat="false" ht="31.5" hidden="false" customHeight="false" outlineLevel="0" collapsed="false">
      <c r="A146" s="24" t="s">
        <v>123</v>
      </c>
      <c r="B146" s="16" t="s">
        <v>124</v>
      </c>
      <c r="C146" s="16"/>
      <c r="D146" s="25" t="n">
        <f aca="false">D147</f>
        <v>1000</v>
      </c>
      <c r="E146" s="25" t="n">
        <f aca="false">E147</f>
        <v>1000</v>
      </c>
    </row>
    <row r="147" customFormat="false" ht="31.5" hidden="false" customHeight="false" outlineLevel="0" collapsed="false">
      <c r="A147" s="26" t="s">
        <v>33</v>
      </c>
      <c r="B147" s="16" t="s">
        <v>124</v>
      </c>
      <c r="C147" s="16" t="s">
        <v>34</v>
      </c>
      <c r="D147" s="25" t="n">
        <f aca="false">D148</f>
        <v>1000</v>
      </c>
      <c r="E147" s="25" t="n">
        <f aca="false">E148</f>
        <v>1000</v>
      </c>
    </row>
    <row r="148" customFormat="false" ht="47.25" hidden="false" customHeight="false" outlineLevel="0" collapsed="false">
      <c r="A148" s="26" t="s">
        <v>35</v>
      </c>
      <c r="B148" s="16" t="s">
        <v>124</v>
      </c>
      <c r="C148" s="16" t="s">
        <v>36</v>
      </c>
      <c r="D148" s="25" t="n">
        <f aca="false">функциональная!F145</f>
        <v>1000</v>
      </c>
      <c r="E148" s="25" t="n">
        <f aca="false">функциональная!G145</f>
        <v>1000</v>
      </c>
    </row>
    <row r="149" customFormat="false" ht="47.25" hidden="false" customHeight="false" outlineLevel="0" collapsed="false">
      <c r="A149" s="26" t="s">
        <v>125</v>
      </c>
      <c r="B149" s="16" t="s">
        <v>126</v>
      </c>
      <c r="C149" s="16"/>
      <c r="D149" s="25" t="n">
        <f aca="false">D150+D152+D154</f>
        <v>12450</v>
      </c>
      <c r="E149" s="25" t="n">
        <f aca="false">E150+E152+E154</f>
        <v>12590</v>
      </c>
    </row>
    <row r="150" customFormat="false" ht="94.5" hidden="false" customHeight="false" outlineLevel="0" collapsed="false">
      <c r="A150" s="26" t="s">
        <v>25</v>
      </c>
      <c r="B150" s="16" t="s">
        <v>126</v>
      </c>
      <c r="C150" s="16" t="s">
        <v>26</v>
      </c>
      <c r="D150" s="25" t="n">
        <f aca="false">D151</f>
        <v>11930</v>
      </c>
      <c r="E150" s="25" t="n">
        <f aca="false">E151</f>
        <v>12050</v>
      </c>
    </row>
    <row r="151" customFormat="false" ht="31.5" hidden="false" customHeight="false" outlineLevel="0" collapsed="false">
      <c r="A151" s="26" t="s">
        <v>127</v>
      </c>
      <c r="B151" s="16" t="s">
        <v>126</v>
      </c>
      <c r="C151" s="16" t="s">
        <v>16</v>
      </c>
      <c r="D151" s="25" t="n">
        <f aca="false">функциональная!F148</f>
        <v>11930</v>
      </c>
      <c r="E151" s="25" t="n">
        <f aca="false">функциональная!G148</f>
        <v>12050</v>
      </c>
    </row>
    <row r="152" customFormat="false" ht="31.5" hidden="false" customHeight="false" outlineLevel="0" collapsed="false">
      <c r="A152" s="26" t="s">
        <v>33</v>
      </c>
      <c r="B152" s="16" t="s">
        <v>126</v>
      </c>
      <c r="C152" s="16" t="s">
        <v>34</v>
      </c>
      <c r="D152" s="25" t="n">
        <f aca="false">D153</f>
        <v>515</v>
      </c>
      <c r="E152" s="25" t="n">
        <f aca="false">E153</f>
        <v>535</v>
      </c>
    </row>
    <row r="153" customFormat="false" ht="47.25" hidden="false" customHeight="false" outlineLevel="0" collapsed="false">
      <c r="A153" s="26" t="s">
        <v>35</v>
      </c>
      <c r="B153" s="16" t="s">
        <v>126</v>
      </c>
      <c r="C153" s="16" t="s">
        <v>36</v>
      </c>
      <c r="D153" s="25" t="n">
        <f aca="false">функциональная!F150</f>
        <v>515</v>
      </c>
      <c r="E153" s="25" t="n">
        <f aca="false">функциональная!G150</f>
        <v>535</v>
      </c>
    </row>
    <row r="154" customFormat="false" ht="15.75" hidden="false" customHeight="false" outlineLevel="0" collapsed="false">
      <c r="A154" s="28" t="s">
        <v>37</v>
      </c>
      <c r="B154" s="16" t="s">
        <v>126</v>
      </c>
      <c r="C154" s="16" t="s">
        <v>38</v>
      </c>
      <c r="D154" s="25" t="n">
        <f aca="false">D155</f>
        <v>5</v>
      </c>
      <c r="E154" s="25" t="n">
        <f aca="false">E155</f>
        <v>5</v>
      </c>
    </row>
    <row r="155" customFormat="false" ht="15.75" hidden="false" customHeight="false" outlineLevel="0" collapsed="false">
      <c r="A155" s="29" t="s">
        <v>39</v>
      </c>
      <c r="B155" s="16" t="s">
        <v>126</v>
      </c>
      <c r="C155" s="16" t="s">
        <v>40</v>
      </c>
      <c r="D155" s="25" t="n">
        <f aca="false">функциональная!F152</f>
        <v>5</v>
      </c>
      <c r="E155" s="25" t="n">
        <f aca="false">функциональная!G152</f>
        <v>5</v>
      </c>
    </row>
    <row r="156" customFormat="false" ht="78.75" hidden="false" customHeight="false" outlineLevel="0" collapsed="false">
      <c r="A156" s="36" t="s">
        <v>322</v>
      </c>
      <c r="B156" s="19" t="s">
        <v>323</v>
      </c>
      <c r="C156" s="19"/>
      <c r="D156" s="17" t="n">
        <f aca="false">D158</f>
        <v>3000</v>
      </c>
      <c r="E156" s="17" t="n">
        <f aca="false">E158</f>
        <v>4000</v>
      </c>
    </row>
    <row r="157" customFormat="false" ht="15.75" hidden="false" customHeight="false" outlineLevel="0" collapsed="false">
      <c r="A157" s="24" t="s">
        <v>377</v>
      </c>
      <c r="B157" s="16"/>
      <c r="C157" s="16"/>
      <c r="D157" s="25"/>
      <c r="E157" s="25"/>
    </row>
    <row r="158" customFormat="false" ht="47.25" hidden="false" customHeight="false" outlineLevel="0" collapsed="false">
      <c r="A158" s="26" t="s">
        <v>324</v>
      </c>
      <c r="B158" s="16" t="s">
        <v>325</v>
      </c>
      <c r="C158" s="16"/>
      <c r="D158" s="25" t="n">
        <f aca="false">D159</f>
        <v>3000</v>
      </c>
      <c r="E158" s="25" t="n">
        <f aca="false">E159</f>
        <v>4000</v>
      </c>
    </row>
    <row r="159" customFormat="false" ht="31.5" hidden="false" customHeight="false" outlineLevel="0" collapsed="false">
      <c r="A159" s="26" t="s">
        <v>33</v>
      </c>
      <c r="B159" s="16" t="s">
        <v>325</v>
      </c>
      <c r="C159" s="16" t="s">
        <v>34</v>
      </c>
      <c r="D159" s="25" t="n">
        <f aca="false">D160</f>
        <v>3000</v>
      </c>
      <c r="E159" s="25" t="n">
        <f aca="false">E160</f>
        <v>4000</v>
      </c>
    </row>
    <row r="160" customFormat="false" ht="47.25" hidden="false" customHeight="false" outlineLevel="0" collapsed="false">
      <c r="A160" s="26" t="s">
        <v>35</v>
      </c>
      <c r="B160" s="16" t="s">
        <v>325</v>
      </c>
      <c r="C160" s="16" t="s">
        <v>36</v>
      </c>
      <c r="D160" s="25" t="n">
        <f aca="false">функциональная!F339+функциональная!F372</f>
        <v>3000</v>
      </c>
      <c r="E160" s="25" t="n">
        <f aca="false">функциональная!G339+функциональная!G372</f>
        <v>4000</v>
      </c>
    </row>
    <row r="161" customFormat="false" ht="47.25" hidden="false" customHeight="false" outlineLevel="0" collapsed="false">
      <c r="A161" s="18" t="s">
        <v>166</v>
      </c>
      <c r="B161" s="19" t="s">
        <v>167</v>
      </c>
      <c r="C161" s="19"/>
      <c r="D161" s="17" t="n">
        <f aca="false">D163+D167+D171</f>
        <v>18860</v>
      </c>
      <c r="E161" s="17" t="n">
        <f aca="false">E163+E167+E171</f>
        <v>19640</v>
      </c>
    </row>
    <row r="162" customFormat="false" ht="15.75" hidden="false" customHeight="false" outlineLevel="0" collapsed="false">
      <c r="A162" s="24" t="s">
        <v>377</v>
      </c>
      <c r="B162" s="37"/>
      <c r="C162" s="16"/>
      <c r="D162" s="79"/>
      <c r="E162" s="79"/>
    </row>
    <row r="163" customFormat="false" ht="31.5" hidden="false" customHeight="false" outlineLevel="0" collapsed="false">
      <c r="A163" s="24" t="s">
        <v>168</v>
      </c>
      <c r="B163" s="16" t="s">
        <v>169</v>
      </c>
      <c r="C163" s="16"/>
      <c r="D163" s="25" t="n">
        <f aca="false">D164</f>
        <v>2000</v>
      </c>
      <c r="E163" s="25" t="n">
        <f aca="false">E164</f>
        <v>2000</v>
      </c>
    </row>
    <row r="164" customFormat="false" ht="31.5" hidden="false" customHeight="false" outlineLevel="0" collapsed="false">
      <c r="A164" s="24" t="s">
        <v>170</v>
      </c>
      <c r="B164" s="16" t="s">
        <v>171</v>
      </c>
      <c r="C164" s="16"/>
      <c r="D164" s="25" t="n">
        <f aca="false">D165</f>
        <v>2000</v>
      </c>
      <c r="E164" s="25" t="n">
        <f aca="false">E165</f>
        <v>2000</v>
      </c>
    </row>
    <row r="165" customFormat="false" ht="24.75" hidden="false" customHeight="true" outlineLevel="0" collapsed="false">
      <c r="A165" s="26" t="s">
        <v>37</v>
      </c>
      <c r="B165" s="16" t="s">
        <v>171</v>
      </c>
      <c r="C165" s="16" t="s">
        <v>38</v>
      </c>
      <c r="D165" s="25" t="n">
        <f aca="false">D166</f>
        <v>2000</v>
      </c>
      <c r="E165" s="25" t="n">
        <f aca="false">E166</f>
        <v>2000</v>
      </c>
    </row>
    <row r="166" customFormat="false" ht="59.25" hidden="false" customHeight="true" outlineLevel="0" collapsed="false">
      <c r="A166" s="26" t="s">
        <v>172</v>
      </c>
      <c r="B166" s="16" t="s">
        <v>171</v>
      </c>
      <c r="C166" s="16" t="s">
        <v>173</v>
      </c>
      <c r="D166" s="25" t="n">
        <f aca="false">функциональная!F200</f>
        <v>2000</v>
      </c>
      <c r="E166" s="25" t="n">
        <f aca="false">функциональная!G200</f>
        <v>2000</v>
      </c>
    </row>
    <row r="167" customFormat="false" ht="31.5" hidden="false" customHeight="false" outlineLevel="0" collapsed="false">
      <c r="A167" s="24" t="s">
        <v>196</v>
      </c>
      <c r="B167" s="16" t="s">
        <v>197</v>
      </c>
      <c r="C167" s="16"/>
      <c r="D167" s="25" t="n">
        <f aca="false">D168</f>
        <v>3863</v>
      </c>
      <c r="E167" s="25" t="n">
        <f aca="false">E168</f>
        <v>3863</v>
      </c>
    </row>
    <row r="168" customFormat="false" ht="15.75" hidden="false" customHeight="false" outlineLevel="0" collapsed="false">
      <c r="A168" s="30" t="s">
        <v>198</v>
      </c>
      <c r="B168" s="16" t="s">
        <v>199</v>
      </c>
      <c r="C168" s="16"/>
      <c r="D168" s="25" t="n">
        <f aca="false">D169</f>
        <v>3863</v>
      </c>
      <c r="E168" s="25" t="n">
        <f aca="false">E169</f>
        <v>3863</v>
      </c>
    </row>
    <row r="169" customFormat="false" ht="31.5" hidden="false" customHeight="false" outlineLevel="0" collapsed="false">
      <c r="A169" s="29" t="s">
        <v>33</v>
      </c>
      <c r="B169" s="16" t="s">
        <v>199</v>
      </c>
      <c r="C169" s="16" t="s">
        <v>34</v>
      </c>
      <c r="D169" s="25" t="n">
        <f aca="false">D170</f>
        <v>3863</v>
      </c>
      <c r="E169" s="25" t="n">
        <f aca="false">E170</f>
        <v>3863</v>
      </c>
    </row>
    <row r="170" customFormat="false" ht="47.25" hidden="false" customHeight="false" outlineLevel="0" collapsed="false">
      <c r="A170" s="29" t="s">
        <v>35</v>
      </c>
      <c r="B170" s="16" t="s">
        <v>200</v>
      </c>
      <c r="C170" s="16" t="s">
        <v>36</v>
      </c>
      <c r="D170" s="25" t="n">
        <f aca="false">функциональная!F232</f>
        <v>3863</v>
      </c>
      <c r="E170" s="25" t="n">
        <f aca="false">функциональная!G232</f>
        <v>3863</v>
      </c>
    </row>
    <row r="171" customFormat="false" ht="35.45" hidden="false" customHeight="true" outlineLevel="0" collapsed="false">
      <c r="A171" s="26" t="s">
        <v>174</v>
      </c>
      <c r="B171" s="16" t="s">
        <v>175</v>
      </c>
      <c r="C171" s="16"/>
      <c r="D171" s="25" t="n">
        <f aca="false">D172</f>
        <v>12997</v>
      </c>
      <c r="E171" s="25" t="n">
        <f aca="false">E172</f>
        <v>13777</v>
      </c>
    </row>
    <row r="172" customFormat="false" ht="49.9" hidden="false" customHeight="true" outlineLevel="0" collapsed="false">
      <c r="A172" s="24" t="s">
        <v>176</v>
      </c>
      <c r="B172" s="16" t="s">
        <v>177</v>
      </c>
      <c r="C172" s="16"/>
      <c r="D172" s="25" t="n">
        <f aca="false">D173+D175+D177</f>
        <v>12997</v>
      </c>
      <c r="E172" s="25" t="n">
        <f aca="false">E173+E175+E177</f>
        <v>13777</v>
      </c>
    </row>
    <row r="173" customFormat="false" ht="94.5" hidden="false" customHeight="false" outlineLevel="0" collapsed="false">
      <c r="A173" s="29" t="s">
        <v>25</v>
      </c>
      <c r="B173" s="16" t="s">
        <v>177</v>
      </c>
      <c r="C173" s="39" t="n">
        <v>100</v>
      </c>
      <c r="D173" s="25" t="n">
        <f aca="false">D174</f>
        <v>8600</v>
      </c>
      <c r="E173" s="25" t="n">
        <f aca="false">E174</f>
        <v>8686</v>
      </c>
    </row>
    <row r="174" customFormat="false" ht="31.5" hidden="false" customHeight="false" outlineLevel="0" collapsed="false">
      <c r="A174" s="29" t="s">
        <v>127</v>
      </c>
      <c r="B174" s="16" t="s">
        <v>177</v>
      </c>
      <c r="C174" s="39" t="n">
        <v>110</v>
      </c>
      <c r="D174" s="25" t="n">
        <f aca="false">функциональная!F204</f>
        <v>8600</v>
      </c>
      <c r="E174" s="25" t="n">
        <f aca="false">функциональная!G204</f>
        <v>8686</v>
      </c>
    </row>
    <row r="175" customFormat="false" ht="31.5" hidden="false" customHeight="false" outlineLevel="0" collapsed="false">
      <c r="A175" s="29" t="s">
        <v>33</v>
      </c>
      <c r="B175" s="16" t="s">
        <v>177</v>
      </c>
      <c r="C175" s="39" t="n">
        <v>200</v>
      </c>
      <c r="D175" s="25" t="n">
        <f aca="false">D176</f>
        <v>2437</v>
      </c>
      <c r="E175" s="25" t="n">
        <f aca="false">E176</f>
        <v>3131</v>
      </c>
    </row>
    <row r="176" customFormat="false" ht="47.25" hidden="false" customHeight="false" outlineLevel="0" collapsed="false">
      <c r="A176" s="29" t="s">
        <v>35</v>
      </c>
      <c r="B176" s="16" t="s">
        <v>177</v>
      </c>
      <c r="C176" s="39" t="n">
        <v>240</v>
      </c>
      <c r="D176" s="25" t="n">
        <f aca="false">функциональная!F206</f>
        <v>2437</v>
      </c>
      <c r="E176" s="25" t="n">
        <f aca="false">функциональная!G206</f>
        <v>3131</v>
      </c>
    </row>
    <row r="177" customFormat="false" ht="15.75" hidden="false" customHeight="false" outlineLevel="0" collapsed="false">
      <c r="A177" s="29" t="s">
        <v>37</v>
      </c>
      <c r="B177" s="16" t="s">
        <v>177</v>
      </c>
      <c r="C177" s="39" t="n">
        <v>800</v>
      </c>
      <c r="D177" s="25" t="n">
        <f aca="false">D178</f>
        <v>1960</v>
      </c>
      <c r="E177" s="25" t="n">
        <f aca="false">E178</f>
        <v>1960</v>
      </c>
    </row>
    <row r="178" customFormat="false" ht="15.75" hidden="false" customHeight="false" outlineLevel="0" collapsed="false">
      <c r="A178" s="29" t="s">
        <v>39</v>
      </c>
      <c r="B178" s="16" t="s">
        <v>177</v>
      </c>
      <c r="C178" s="16" t="s">
        <v>40</v>
      </c>
      <c r="D178" s="25" t="n">
        <f aca="false">функциональная!F208</f>
        <v>1960</v>
      </c>
      <c r="E178" s="25" t="n">
        <f aca="false">функциональная!G208</f>
        <v>1960</v>
      </c>
    </row>
    <row r="179" customFormat="false" ht="47.25" hidden="false" customHeight="false" outlineLevel="0" collapsed="false">
      <c r="A179" s="75" t="s">
        <v>88</v>
      </c>
      <c r="B179" s="19" t="s">
        <v>60</v>
      </c>
      <c r="C179" s="19"/>
      <c r="D179" s="17" t="n">
        <f aca="false">D181+D199+D203+D210+D220+D224+D216</f>
        <v>170494</v>
      </c>
      <c r="E179" s="17" t="n">
        <f aca="false">E181+E199+E203+E210+E220+E224+E216</f>
        <v>172579</v>
      </c>
    </row>
    <row r="180" customFormat="false" ht="15.75" hidden="false" customHeight="false" outlineLevel="0" collapsed="false">
      <c r="A180" s="24" t="s">
        <v>377</v>
      </c>
      <c r="B180" s="16"/>
      <c r="C180" s="16"/>
      <c r="D180" s="25"/>
      <c r="E180" s="25"/>
    </row>
    <row r="181" customFormat="false" ht="31.5" hidden="false" customHeight="false" outlineLevel="0" collapsed="false">
      <c r="A181" s="30" t="s">
        <v>61</v>
      </c>
      <c r="B181" s="16" t="s">
        <v>62</v>
      </c>
      <c r="C181" s="16"/>
      <c r="D181" s="25" t="n">
        <f aca="false">D182+D189+D194</f>
        <v>122449</v>
      </c>
      <c r="E181" s="25" t="n">
        <f aca="false">E182+E189+E194</f>
        <v>124214</v>
      </c>
    </row>
    <row r="182" customFormat="false" ht="15.75" hidden="false" customHeight="false" outlineLevel="0" collapsed="false">
      <c r="A182" s="24" t="s">
        <v>31</v>
      </c>
      <c r="B182" s="16" t="s">
        <v>63</v>
      </c>
      <c r="C182" s="16"/>
      <c r="D182" s="25" t="n">
        <f aca="false">D183+D185+D187</f>
        <v>115375</v>
      </c>
      <c r="E182" s="25" t="n">
        <f aca="false">E183+E185+E187</f>
        <v>117140</v>
      </c>
    </row>
    <row r="183" customFormat="false" ht="94.5" hidden="false" customHeight="false" outlineLevel="0" collapsed="false">
      <c r="A183" s="26" t="s">
        <v>25</v>
      </c>
      <c r="B183" s="16" t="s">
        <v>63</v>
      </c>
      <c r="C183" s="16" t="s">
        <v>26</v>
      </c>
      <c r="D183" s="25" t="n">
        <f aca="false">D184</f>
        <v>90415</v>
      </c>
      <c r="E183" s="25" t="n">
        <f aca="false">E184</f>
        <v>91320</v>
      </c>
    </row>
    <row r="184" customFormat="false" ht="31.5" hidden="false" customHeight="false" outlineLevel="0" collapsed="false">
      <c r="A184" s="26" t="s">
        <v>27</v>
      </c>
      <c r="B184" s="16" t="s">
        <v>63</v>
      </c>
      <c r="C184" s="16" t="s">
        <v>28</v>
      </c>
      <c r="D184" s="25" t="n">
        <f aca="false">функциональная!F42+функциональная!F67+функциональная!F101</f>
        <v>90415</v>
      </c>
      <c r="E184" s="25" t="n">
        <f aca="false">функциональная!G42+функциональная!G67+функциональная!G101</f>
        <v>91320</v>
      </c>
    </row>
    <row r="185" customFormat="false" ht="31.5" hidden="false" customHeight="false" outlineLevel="0" collapsed="false">
      <c r="A185" s="26" t="s">
        <v>33</v>
      </c>
      <c r="B185" s="16" t="s">
        <v>63</v>
      </c>
      <c r="C185" s="16" t="s">
        <v>34</v>
      </c>
      <c r="D185" s="25" t="n">
        <f aca="false">D186</f>
        <v>22908</v>
      </c>
      <c r="E185" s="25" t="n">
        <f aca="false">E186</f>
        <v>23768</v>
      </c>
    </row>
    <row r="186" customFormat="false" ht="47.25" hidden="false" customHeight="false" outlineLevel="0" collapsed="false">
      <c r="A186" s="26" t="s">
        <v>35</v>
      </c>
      <c r="B186" s="16" t="s">
        <v>63</v>
      </c>
      <c r="C186" s="16" t="s">
        <v>36</v>
      </c>
      <c r="D186" s="25" t="n">
        <f aca="false">функциональная!F44+функциональная!F69+функциональная!F103</f>
        <v>22908</v>
      </c>
      <c r="E186" s="25" t="n">
        <f aca="false">функциональная!G44+функциональная!G69+функциональная!G103</f>
        <v>23768</v>
      </c>
    </row>
    <row r="187" customFormat="false" ht="15.75" hidden="false" customHeight="false" outlineLevel="0" collapsed="false">
      <c r="A187" s="28" t="s">
        <v>37</v>
      </c>
      <c r="B187" s="16" t="s">
        <v>63</v>
      </c>
      <c r="C187" s="16" t="s">
        <v>38</v>
      </c>
      <c r="D187" s="25" t="n">
        <f aca="false">D188</f>
        <v>2052</v>
      </c>
      <c r="E187" s="25" t="n">
        <f aca="false">E188</f>
        <v>2052</v>
      </c>
    </row>
    <row r="188" customFormat="false" ht="15.75" hidden="false" customHeight="false" outlineLevel="0" collapsed="false">
      <c r="A188" s="29" t="s">
        <v>39</v>
      </c>
      <c r="B188" s="16" t="s">
        <v>63</v>
      </c>
      <c r="C188" s="16" t="s">
        <v>40</v>
      </c>
      <c r="D188" s="25" t="n">
        <f aca="false">функциональная!F46+функциональная!F71+функциональная!F105</f>
        <v>2052</v>
      </c>
      <c r="E188" s="25" t="n">
        <f aca="false">функциональная!G46+функциональная!G71+функциональная!G105</f>
        <v>2052</v>
      </c>
    </row>
    <row r="189" customFormat="false" ht="78.75" hidden="false" customHeight="false" outlineLevel="0" collapsed="false">
      <c r="A189" s="30" t="s">
        <v>107</v>
      </c>
      <c r="B189" s="16" t="s">
        <v>108</v>
      </c>
      <c r="C189" s="16"/>
      <c r="D189" s="25" t="n">
        <f aca="false">D190+D192</f>
        <v>3497</v>
      </c>
      <c r="E189" s="25" t="n">
        <f aca="false">E190+E192</f>
        <v>3497</v>
      </c>
    </row>
    <row r="190" customFormat="false" ht="94.5" hidden="false" customHeight="false" outlineLevel="0" collapsed="false">
      <c r="A190" s="26" t="s">
        <v>25</v>
      </c>
      <c r="B190" s="16" t="s">
        <v>108</v>
      </c>
      <c r="C190" s="16" t="s">
        <v>26</v>
      </c>
      <c r="D190" s="25" t="n">
        <f aca="false">D191</f>
        <v>3305.4</v>
      </c>
      <c r="E190" s="25" t="n">
        <f aca="false">E191</f>
        <v>3305.4</v>
      </c>
    </row>
    <row r="191" customFormat="false" ht="31.5" hidden="false" customHeight="false" outlineLevel="0" collapsed="false">
      <c r="A191" s="26" t="s">
        <v>27</v>
      </c>
      <c r="B191" s="16" t="s">
        <v>108</v>
      </c>
      <c r="C191" s="16" t="s">
        <v>28</v>
      </c>
      <c r="D191" s="25" t="n">
        <f aca="false">функциональная!F127</f>
        <v>3305.4</v>
      </c>
      <c r="E191" s="25" t="n">
        <f aca="false">функциональная!G127</f>
        <v>3305.4</v>
      </c>
    </row>
    <row r="192" customFormat="false" ht="31.5" hidden="false" customHeight="false" outlineLevel="0" collapsed="false">
      <c r="A192" s="26" t="s">
        <v>33</v>
      </c>
      <c r="B192" s="16" t="s">
        <v>108</v>
      </c>
      <c r="C192" s="16" t="s">
        <v>34</v>
      </c>
      <c r="D192" s="25" t="n">
        <f aca="false">D193</f>
        <v>191.6</v>
      </c>
      <c r="E192" s="25" t="n">
        <f aca="false">E193</f>
        <v>191.6</v>
      </c>
    </row>
    <row r="193" customFormat="false" ht="47.25" hidden="false" customHeight="false" outlineLevel="0" collapsed="false">
      <c r="A193" s="26" t="s">
        <v>35</v>
      </c>
      <c r="B193" s="16" t="s">
        <v>108</v>
      </c>
      <c r="C193" s="16" t="s">
        <v>36</v>
      </c>
      <c r="D193" s="25" t="n">
        <f aca="false">функциональная!F129</f>
        <v>191.6</v>
      </c>
      <c r="E193" s="25" t="n">
        <f aca="false">функциональная!G129</f>
        <v>191.6</v>
      </c>
    </row>
    <row r="194" customFormat="false" ht="63" hidden="false" customHeight="false" outlineLevel="0" collapsed="false">
      <c r="A194" s="31" t="s">
        <v>64</v>
      </c>
      <c r="B194" s="16" t="s">
        <v>65</v>
      </c>
      <c r="C194" s="16"/>
      <c r="D194" s="25" t="n">
        <f aca="false">D195+D197</f>
        <v>3577</v>
      </c>
      <c r="E194" s="25" t="n">
        <f aca="false">E195+E197</f>
        <v>3577</v>
      </c>
    </row>
    <row r="195" customFormat="false" ht="94.5" hidden="false" customHeight="false" outlineLevel="0" collapsed="false">
      <c r="A195" s="26" t="s">
        <v>25</v>
      </c>
      <c r="B195" s="16" t="s">
        <v>65</v>
      </c>
      <c r="C195" s="16" t="s">
        <v>26</v>
      </c>
      <c r="D195" s="25" t="n">
        <f aca="false">D196</f>
        <v>1725.1</v>
      </c>
      <c r="E195" s="25" t="n">
        <f aca="false">E196</f>
        <v>1725.1</v>
      </c>
    </row>
    <row r="196" customFormat="false" ht="31.5" hidden="false" customHeight="false" outlineLevel="0" collapsed="false">
      <c r="A196" s="26" t="s">
        <v>27</v>
      </c>
      <c r="B196" s="16" t="s">
        <v>65</v>
      </c>
      <c r="C196" s="16" t="s">
        <v>28</v>
      </c>
      <c r="D196" s="25" t="n">
        <f aca="false">функциональная!F49</f>
        <v>1725.1</v>
      </c>
      <c r="E196" s="25" t="n">
        <f aca="false">функциональная!G49</f>
        <v>1725.1</v>
      </c>
    </row>
    <row r="197" customFormat="false" ht="31.5" hidden="false" customHeight="false" outlineLevel="0" collapsed="false">
      <c r="A197" s="26" t="s">
        <v>33</v>
      </c>
      <c r="B197" s="16" t="s">
        <v>65</v>
      </c>
      <c r="C197" s="16" t="s">
        <v>34</v>
      </c>
      <c r="D197" s="25" t="n">
        <f aca="false">D198</f>
        <v>1851.9</v>
      </c>
      <c r="E197" s="25" t="n">
        <f aca="false">E198</f>
        <v>1851.9</v>
      </c>
    </row>
    <row r="198" customFormat="false" ht="47.25" hidden="false" customHeight="false" outlineLevel="0" collapsed="false">
      <c r="A198" s="26" t="s">
        <v>35</v>
      </c>
      <c r="B198" s="16" t="s">
        <v>65</v>
      </c>
      <c r="C198" s="16" t="s">
        <v>36</v>
      </c>
      <c r="D198" s="25" t="n">
        <f aca="false">функциональная!F51</f>
        <v>1851.9</v>
      </c>
      <c r="E198" s="25" t="n">
        <f aca="false">функциональная!G51</f>
        <v>1851.9</v>
      </c>
    </row>
    <row r="199" customFormat="false" ht="31.5" hidden="false" customHeight="false" outlineLevel="0" collapsed="false">
      <c r="A199" s="24" t="s">
        <v>268</v>
      </c>
      <c r="B199" s="16" t="s">
        <v>269</v>
      </c>
      <c r="C199" s="16"/>
      <c r="D199" s="25" t="n">
        <f aca="false">D200</f>
        <v>26000</v>
      </c>
      <c r="E199" s="25" t="n">
        <f aca="false">E200</f>
        <v>26000</v>
      </c>
    </row>
    <row r="200" customFormat="false" ht="15.75" hidden="false" customHeight="false" outlineLevel="0" collapsed="false">
      <c r="A200" s="31" t="s">
        <v>270</v>
      </c>
      <c r="B200" s="16" t="s">
        <v>271</v>
      </c>
      <c r="C200" s="16"/>
      <c r="D200" s="25" t="n">
        <f aca="false">D201</f>
        <v>26000</v>
      </c>
      <c r="E200" s="25" t="n">
        <f aca="false">E201</f>
        <v>26000</v>
      </c>
    </row>
    <row r="201" customFormat="false" ht="31.5" hidden="false" customHeight="false" outlineLevel="0" collapsed="false">
      <c r="A201" s="24" t="s">
        <v>272</v>
      </c>
      <c r="B201" s="16" t="s">
        <v>271</v>
      </c>
      <c r="C201" s="16" t="s">
        <v>273</v>
      </c>
      <c r="D201" s="25" t="n">
        <f aca="false">D202</f>
        <v>26000</v>
      </c>
      <c r="E201" s="25" t="n">
        <f aca="false">E202</f>
        <v>26000</v>
      </c>
    </row>
    <row r="202" customFormat="false" ht="15.75" hidden="false" customHeight="false" outlineLevel="0" collapsed="false">
      <c r="A202" s="24" t="s">
        <v>274</v>
      </c>
      <c r="B202" s="16" t="s">
        <v>271</v>
      </c>
      <c r="C202" s="16" t="s">
        <v>275</v>
      </c>
      <c r="D202" s="25" t="n">
        <f aca="false">функциональная!F437</f>
        <v>26000</v>
      </c>
      <c r="E202" s="25" t="n">
        <f aca="false">функциональная!G437</f>
        <v>26000</v>
      </c>
    </row>
    <row r="203" customFormat="false" ht="31.5" hidden="false" customHeight="false" outlineLevel="0" collapsed="false">
      <c r="A203" s="24" t="s">
        <v>89</v>
      </c>
      <c r="B203" s="16" t="s">
        <v>90</v>
      </c>
      <c r="C203" s="16"/>
      <c r="D203" s="25" t="n">
        <f aca="false">D204+D207</f>
        <v>8510</v>
      </c>
      <c r="E203" s="25" t="n">
        <f aca="false">E204+E207</f>
        <v>8510</v>
      </c>
    </row>
    <row r="204" customFormat="false" ht="47.25" hidden="false" customHeight="false" outlineLevel="0" collapsed="false">
      <c r="A204" s="24" t="s">
        <v>91</v>
      </c>
      <c r="B204" s="16" t="s">
        <v>92</v>
      </c>
      <c r="C204" s="16"/>
      <c r="D204" s="25" t="n">
        <f aca="false">D205</f>
        <v>1300</v>
      </c>
      <c r="E204" s="25" t="n">
        <f aca="false">E205</f>
        <v>1300</v>
      </c>
    </row>
    <row r="205" customFormat="false" ht="31.5" hidden="false" customHeight="false" outlineLevel="0" collapsed="false">
      <c r="A205" s="26" t="s">
        <v>33</v>
      </c>
      <c r="B205" s="16" t="s">
        <v>92</v>
      </c>
      <c r="C205" s="16" t="s">
        <v>34</v>
      </c>
      <c r="D205" s="25" t="n">
        <f aca="false">D206</f>
        <v>1300</v>
      </c>
      <c r="E205" s="25" t="n">
        <f aca="false">E206</f>
        <v>1300</v>
      </c>
    </row>
    <row r="206" customFormat="false" ht="47.25" hidden="false" customHeight="false" outlineLevel="0" collapsed="false">
      <c r="A206" s="26" t="s">
        <v>35</v>
      </c>
      <c r="B206" s="16" t="s">
        <v>92</v>
      </c>
      <c r="C206" s="16" t="s">
        <v>36</v>
      </c>
      <c r="D206" s="25" t="n">
        <f aca="false">функциональная!F109</f>
        <v>1300</v>
      </c>
      <c r="E206" s="25" t="n">
        <f aca="false">функциональная!G109</f>
        <v>1300</v>
      </c>
    </row>
    <row r="207" customFormat="false" ht="15.75" hidden="false" customHeight="false" outlineLevel="0" collapsed="false">
      <c r="A207" s="24" t="s">
        <v>178</v>
      </c>
      <c r="B207" s="16" t="s">
        <v>179</v>
      </c>
      <c r="C207" s="16"/>
      <c r="D207" s="25" t="n">
        <f aca="false">D208</f>
        <v>7210</v>
      </c>
      <c r="E207" s="25" t="n">
        <f aca="false">E208</f>
        <v>7210</v>
      </c>
    </row>
    <row r="208" customFormat="false" ht="31.5" hidden="false" customHeight="false" outlineLevel="0" collapsed="false">
      <c r="A208" s="26" t="s">
        <v>33</v>
      </c>
      <c r="B208" s="16" t="s">
        <v>179</v>
      </c>
      <c r="C208" s="16" t="s">
        <v>34</v>
      </c>
      <c r="D208" s="25" t="n">
        <f aca="false">D209</f>
        <v>7210</v>
      </c>
      <c r="E208" s="25" t="n">
        <f aca="false">E209</f>
        <v>7210</v>
      </c>
    </row>
    <row r="209" customFormat="false" ht="47.25" hidden="false" customHeight="false" outlineLevel="0" collapsed="false">
      <c r="A209" s="26" t="s">
        <v>35</v>
      </c>
      <c r="B209" s="16" t="s">
        <v>179</v>
      </c>
      <c r="C209" s="16" t="s">
        <v>36</v>
      </c>
      <c r="D209" s="25" t="n">
        <f aca="false">функциональная!F213</f>
        <v>7210</v>
      </c>
      <c r="E209" s="25" t="n">
        <f aca="false">функциональная!G213</f>
        <v>7210</v>
      </c>
    </row>
    <row r="210" customFormat="false" ht="15.75" hidden="false" customHeight="false" outlineLevel="0" collapsed="false">
      <c r="A210" s="26" t="s">
        <v>66</v>
      </c>
      <c r="B210" s="16" t="s">
        <v>67</v>
      </c>
      <c r="C210" s="16"/>
      <c r="D210" s="25" t="n">
        <f aca="false">D211</f>
        <v>967</v>
      </c>
      <c r="E210" s="25" t="n">
        <f aca="false">E211</f>
        <v>967</v>
      </c>
    </row>
    <row r="211" customFormat="false" ht="95.45" hidden="false" customHeight="true" outlineLevel="0" collapsed="false">
      <c r="A211" s="24" t="s">
        <v>68</v>
      </c>
      <c r="B211" s="16" t="s">
        <v>69</v>
      </c>
      <c r="C211" s="16"/>
      <c r="D211" s="25" t="n">
        <f aca="false">D212+D214</f>
        <v>967</v>
      </c>
      <c r="E211" s="25" t="n">
        <f aca="false">E212+E214</f>
        <v>967</v>
      </c>
    </row>
    <row r="212" customFormat="false" ht="94.5" hidden="false" customHeight="false" outlineLevel="0" collapsed="false">
      <c r="A212" s="26" t="s">
        <v>25</v>
      </c>
      <c r="B212" s="16" t="s">
        <v>69</v>
      </c>
      <c r="C212" s="16" t="s">
        <v>26</v>
      </c>
      <c r="D212" s="25" t="n">
        <f aca="false">D213</f>
        <v>939.5</v>
      </c>
      <c r="E212" s="25" t="n">
        <f aca="false">E213</f>
        <v>939.5</v>
      </c>
    </row>
    <row r="213" customFormat="false" ht="31.5" hidden="false" customHeight="false" outlineLevel="0" collapsed="false">
      <c r="A213" s="26" t="s">
        <v>27</v>
      </c>
      <c r="B213" s="16" t="s">
        <v>69</v>
      </c>
      <c r="C213" s="16" t="s">
        <v>28</v>
      </c>
      <c r="D213" s="25" t="n">
        <f aca="false">функциональная!F55</f>
        <v>939.5</v>
      </c>
      <c r="E213" s="25" t="n">
        <f aca="false">функциональная!G55</f>
        <v>939.5</v>
      </c>
    </row>
    <row r="214" customFormat="false" ht="31.5" hidden="false" customHeight="false" outlineLevel="0" collapsed="false">
      <c r="A214" s="26" t="s">
        <v>33</v>
      </c>
      <c r="B214" s="16" t="s">
        <v>69</v>
      </c>
      <c r="C214" s="16" t="s">
        <v>34</v>
      </c>
      <c r="D214" s="25" t="n">
        <f aca="false">D215</f>
        <v>27.5</v>
      </c>
      <c r="E214" s="25" t="n">
        <f aca="false">E215</f>
        <v>27.5</v>
      </c>
    </row>
    <row r="215" customFormat="false" ht="47.25" hidden="false" customHeight="false" outlineLevel="0" collapsed="false">
      <c r="A215" s="26" t="s">
        <v>35</v>
      </c>
      <c r="B215" s="16" t="s">
        <v>69</v>
      </c>
      <c r="C215" s="16" t="s">
        <v>36</v>
      </c>
      <c r="D215" s="25" t="n">
        <f aca="false">функциональная!F57</f>
        <v>27.5</v>
      </c>
      <c r="E215" s="25" t="n">
        <f aca="false">функциональная!G57</f>
        <v>27.5</v>
      </c>
    </row>
    <row r="216" customFormat="false" ht="19.9" hidden="false" customHeight="true" outlineLevel="0" collapsed="false">
      <c r="A216" s="24" t="s">
        <v>227</v>
      </c>
      <c r="B216" s="16" t="s">
        <v>228</v>
      </c>
      <c r="C216" s="16"/>
      <c r="D216" s="25" t="n">
        <f aca="false">D217</f>
        <v>1300</v>
      </c>
      <c r="E216" s="25" t="n">
        <f aca="false">E217</f>
        <v>1300</v>
      </c>
    </row>
    <row r="217" customFormat="false" ht="15.75" hidden="false" customHeight="false" outlineLevel="0" collapsed="false">
      <c r="A217" s="31" t="s">
        <v>229</v>
      </c>
      <c r="B217" s="16" t="s">
        <v>230</v>
      </c>
      <c r="C217" s="16"/>
      <c r="D217" s="25" t="n">
        <f aca="false">D218</f>
        <v>1300</v>
      </c>
      <c r="E217" s="25" t="n">
        <f aca="false">E218</f>
        <v>1300</v>
      </c>
    </row>
    <row r="218" customFormat="false" ht="16.9" hidden="false" customHeight="true" outlineLevel="0" collapsed="false">
      <c r="A218" s="29" t="s">
        <v>231</v>
      </c>
      <c r="B218" s="16" t="s">
        <v>230</v>
      </c>
      <c r="C218" s="16" t="s">
        <v>232</v>
      </c>
      <c r="D218" s="25" t="n">
        <f aca="false">D219</f>
        <v>1300</v>
      </c>
      <c r="E218" s="25" t="n">
        <f aca="false">E219</f>
        <v>1300</v>
      </c>
    </row>
    <row r="219" customFormat="false" ht="31.5" hidden="false" customHeight="false" outlineLevel="0" collapsed="false">
      <c r="A219" s="40" t="s">
        <v>233</v>
      </c>
      <c r="B219" s="16" t="s">
        <v>230</v>
      </c>
      <c r="C219" s="41" t="s">
        <v>234</v>
      </c>
      <c r="D219" s="25" t="n">
        <f aca="false">функциональная!F379</f>
        <v>1300</v>
      </c>
      <c r="E219" s="25" t="n">
        <f aca="false">функциональная!G379</f>
        <v>1300</v>
      </c>
    </row>
    <row r="220" customFormat="false" ht="78.75" hidden="false" customHeight="false" outlineLevel="0" collapsed="false">
      <c r="A220" s="26" t="s">
        <v>93</v>
      </c>
      <c r="B220" s="16" t="s">
        <v>94</v>
      </c>
      <c r="C220" s="16"/>
      <c r="D220" s="25" t="n">
        <f aca="false">D221</f>
        <v>8860</v>
      </c>
      <c r="E220" s="25" t="n">
        <f aca="false">E221</f>
        <v>9080</v>
      </c>
    </row>
    <row r="221" customFormat="false" ht="47.25" hidden="false" customHeight="false" outlineLevel="0" collapsed="false">
      <c r="A221" s="24" t="s">
        <v>95</v>
      </c>
      <c r="B221" s="16" t="s">
        <v>96</v>
      </c>
      <c r="C221" s="16"/>
      <c r="D221" s="25" t="n">
        <f aca="false">D222</f>
        <v>8860</v>
      </c>
      <c r="E221" s="25" t="n">
        <f aca="false">E222</f>
        <v>9080</v>
      </c>
    </row>
    <row r="222" customFormat="false" ht="47.25" hidden="false" customHeight="false" outlineLevel="0" collapsed="false">
      <c r="A222" s="26" t="s">
        <v>97</v>
      </c>
      <c r="B222" s="16" t="s">
        <v>96</v>
      </c>
      <c r="C222" s="16" t="s">
        <v>98</v>
      </c>
      <c r="D222" s="25" t="n">
        <f aca="false">D223</f>
        <v>8860</v>
      </c>
      <c r="E222" s="25" t="n">
        <f aca="false">E223</f>
        <v>9080</v>
      </c>
    </row>
    <row r="223" customFormat="false" ht="15.75" hidden="false" customHeight="false" outlineLevel="0" collapsed="false">
      <c r="A223" s="26" t="s">
        <v>99</v>
      </c>
      <c r="B223" s="16" t="s">
        <v>96</v>
      </c>
      <c r="C223" s="16" t="s">
        <v>100</v>
      </c>
      <c r="D223" s="25" t="n">
        <f aca="false">функциональная!F113</f>
        <v>8860</v>
      </c>
      <c r="E223" s="25" t="n">
        <f aca="false">функциональная!G113</f>
        <v>9080</v>
      </c>
    </row>
    <row r="224" customFormat="false" ht="47.25" hidden="false" customHeight="false" outlineLevel="0" collapsed="false">
      <c r="A224" s="26" t="s">
        <v>382</v>
      </c>
      <c r="B224" s="16" t="s">
        <v>71</v>
      </c>
      <c r="C224" s="16"/>
      <c r="D224" s="25" t="n">
        <f aca="false">D225</f>
        <v>2408</v>
      </c>
      <c r="E224" s="25" t="n">
        <f aca="false">E225</f>
        <v>2508</v>
      </c>
    </row>
    <row r="225" customFormat="false" ht="109.9" hidden="false" customHeight="true" outlineLevel="0" collapsed="false">
      <c r="A225" s="24" t="s">
        <v>72</v>
      </c>
      <c r="B225" s="16" t="s">
        <v>73</v>
      </c>
      <c r="C225" s="16"/>
      <c r="D225" s="25" t="n">
        <f aca="false">D226</f>
        <v>2408</v>
      </c>
      <c r="E225" s="25" t="n">
        <f aca="false">E226</f>
        <v>2508</v>
      </c>
    </row>
    <row r="226" customFormat="false" ht="31.5" hidden="false" customHeight="false" outlineLevel="0" collapsed="false">
      <c r="A226" s="26" t="s">
        <v>33</v>
      </c>
      <c r="B226" s="16" t="s">
        <v>73</v>
      </c>
      <c r="C226" s="16" t="s">
        <v>34</v>
      </c>
      <c r="D226" s="25" t="n">
        <f aca="false">D227</f>
        <v>2408</v>
      </c>
      <c r="E226" s="25" t="n">
        <f aca="false">E227</f>
        <v>2508</v>
      </c>
    </row>
    <row r="227" customFormat="false" ht="47.25" hidden="false" customHeight="false" outlineLevel="0" collapsed="false">
      <c r="A227" s="26" t="s">
        <v>35</v>
      </c>
      <c r="B227" s="16" t="s">
        <v>73</v>
      </c>
      <c r="C227" s="16" t="s">
        <v>36</v>
      </c>
      <c r="D227" s="25" t="n">
        <f aca="false">функциональная!F61</f>
        <v>2408</v>
      </c>
      <c r="E227" s="25" t="n">
        <f aca="false">функциональная!G61</f>
        <v>2508</v>
      </c>
    </row>
    <row r="228" customFormat="false" ht="47.25" hidden="false" customHeight="false" outlineLevel="0" collapsed="false">
      <c r="A228" s="80" t="s">
        <v>250</v>
      </c>
      <c r="B228" s="77" t="s">
        <v>251</v>
      </c>
      <c r="C228" s="19"/>
      <c r="D228" s="17" t="n">
        <f aca="false">D230+D237+D241</f>
        <v>6181</v>
      </c>
      <c r="E228" s="17" t="n">
        <f aca="false">E230+E237+E241</f>
        <v>6288</v>
      </c>
    </row>
    <row r="229" customFormat="false" ht="15.75" hidden="false" customHeight="false" outlineLevel="0" collapsed="false">
      <c r="A229" s="24" t="s">
        <v>377</v>
      </c>
      <c r="B229" s="37"/>
      <c r="C229" s="16"/>
      <c r="D229" s="25"/>
      <c r="E229" s="25"/>
    </row>
    <row r="230" customFormat="false" ht="47.25" hidden="false" customHeight="false" outlineLevel="0" collapsed="false">
      <c r="A230" s="40" t="s">
        <v>252</v>
      </c>
      <c r="B230" s="41" t="s">
        <v>253</v>
      </c>
      <c r="C230" s="16"/>
      <c r="D230" s="25" t="n">
        <f aca="false">D234+D231</f>
        <v>1901</v>
      </c>
      <c r="E230" s="25" t="n">
        <f aca="false">E234+E231</f>
        <v>2008</v>
      </c>
    </row>
    <row r="231" customFormat="false" ht="34.15" hidden="false" customHeight="true" outlineLevel="0" collapsed="false">
      <c r="A231" s="29" t="s">
        <v>254</v>
      </c>
      <c r="B231" s="16" t="s">
        <v>255</v>
      </c>
      <c r="C231" s="16"/>
      <c r="D231" s="25" t="n">
        <f aca="false">D232</f>
        <v>1151</v>
      </c>
      <c r="E231" s="25" t="n">
        <f aca="false">E232</f>
        <v>1208</v>
      </c>
    </row>
    <row r="232" customFormat="false" ht="19.9" hidden="false" customHeight="true" outlineLevel="0" collapsed="false">
      <c r="A232" s="29" t="s">
        <v>231</v>
      </c>
      <c r="B232" s="16" t="s">
        <v>255</v>
      </c>
      <c r="C232" s="16" t="s">
        <v>232</v>
      </c>
      <c r="D232" s="25" t="n">
        <f aca="false">D233</f>
        <v>1151</v>
      </c>
      <c r="E232" s="25" t="n">
        <f aca="false">E233</f>
        <v>1208</v>
      </c>
    </row>
    <row r="233" customFormat="false" ht="31.5" hidden="false" customHeight="false" outlineLevel="0" collapsed="false">
      <c r="A233" s="40" t="s">
        <v>233</v>
      </c>
      <c r="B233" s="16" t="s">
        <v>255</v>
      </c>
      <c r="C233" s="16" t="s">
        <v>234</v>
      </c>
      <c r="D233" s="25" t="n">
        <f aca="false">функциональная!F400</f>
        <v>1151</v>
      </c>
      <c r="E233" s="25" t="n">
        <f aca="false">функциональная!G400</f>
        <v>1208</v>
      </c>
    </row>
    <row r="234" customFormat="false" ht="31.5" hidden="false" customHeight="false" outlineLevel="0" collapsed="false">
      <c r="A234" s="29" t="s">
        <v>256</v>
      </c>
      <c r="B234" s="41" t="s">
        <v>257</v>
      </c>
      <c r="C234" s="41"/>
      <c r="D234" s="25" t="n">
        <f aca="false">D235</f>
        <v>750</v>
      </c>
      <c r="E234" s="25" t="n">
        <f aca="false">E235</f>
        <v>800</v>
      </c>
    </row>
    <row r="235" customFormat="false" ht="19.9" hidden="false" customHeight="true" outlineLevel="0" collapsed="false">
      <c r="A235" s="29" t="s">
        <v>231</v>
      </c>
      <c r="B235" s="41" t="s">
        <v>257</v>
      </c>
      <c r="C235" s="41" t="s">
        <v>232</v>
      </c>
      <c r="D235" s="25" t="n">
        <f aca="false">D236</f>
        <v>750</v>
      </c>
      <c r="E235" s="25" t="n">
        <f aca="false">E236</f>
        <v>800</v>
      </c>
    </row>
    <row r="236" customFormat="false" ht="31.5" hidden="false" customHeight="false" outlineLevel="0" collapsed="false">
      <c r="A236" s="40" t="s">
        <v>233</v>
      </c>
      <c r="B236" s="41" t="s">
        <v>257</v>
      </c>
      <c r="C236" s="41" t="s">
        <v>234</v>
      </c>
      <c r="D236" s="25" t="n">
        <f aca="false">функциональная!F403</f>
        <v>750</v>
      </c>
      <c r="E236" s="25" t="n">
        <f aca="false">функциональная!G403</f>
        <v>800</v>
      </c>
    </row>
    <row r="237" customFormat="false" ht="15.75" hidden="false" customHeight="false" outlineLevel="0" collapsed="false">
      <c r="A237" s="24" t="s">
        <v>306</v>
      </c>
      <c r="B237" s="16" t="s">
        <v>307</v>
      </c>
      <c r="C237" s="16"/>
      <c r="D237" s="25" t="n">
        <f aca="false">D238</f>
        <v>700</v>
      </c>
      <c r="E237" s="25" t="n">
        <f aca="false">E238</f>
        <v>700</v>
      </c>
    </row>
    <row r="238" customFormat="false" ht="31.5" hidden="false" customHeight="false" outlineLevel="0" collapsed="false">
      <c r="A238" s="26" t="s">
        <v>383</v>
      </c>
      <c r="B238" s="16" t="s">
        <v>309</v>
      </c>
      <c r="C238" s="16"/>
      <c r="D238" s="25" t="n">
        <f aca="false">D239</f>
        <v>700</v>
      </c>
      <c r="E238" s="25" t="n">
        <f aca="false">E239</f>
        <v>700</v>
      </c>
    </row>
    <row r="239" customFormat="false" ht="47.25" hidden="false" customHeight="false" outlineLevel="0" collapsed="false">
      <c r="A239" s="26" t="s">
        <v>97</v>
      </c>
      <c r="B239" s="16" t="s">
        <v>309</v>
      </c>
      <c r="C239" s="16" t="s">
        <v>98</v>
      </c>
      <c r="D239" s="25" t="n">
        <f aca="false">D240</f>
        <v>700</v>
      </c>
      <c r="E239" s="25" t="n">
        <f aca="false">E240</f>
        <v>700</v>
      </c>
    </row>
    <row r="240" customFormat="false" ht="15.75" hidden="false" customHeight="false" outlineLevel="0" collapsed="false">
      <c r="A240" s="26" t="s">
        <v>99</v>
      </c>
      <c r="B240" s="16" t="s">
        <v>309</v>
      </c>
      <c r="C240" s="16" t="s">
        <v>100</v>
      </c>
      <c r="D240" s="25" t="n">
        <f aca="false">функциональная!F309+функциональная!F354</f>
        <v>700</v>
      </c>
      <c r="E240" s="25" t="n">
        <f aca="false">функциональная!G309+функциональная!G354</f>
        <v>700</v>
      </c>
    </row>
    <row r="241" customFormat="false" ht="31.5" hidden="false" customHeight="false" outlineLevel="0" collapsed="false">
      <c r="A241" s="24" t="s">
        <v>311</v>
      </c>
      <c r="B241" s="16" t="s">
        <v>312</v>
      </c>
      <c r="C241" s="16"/>
      <c r="D241" s="25" t="n">
        <f aca="false">D242</f>
        <v>3580</v>
      </c>
      <c r="E241" s="25" t="n">
        <f aca="false">E242</f>
        <v>3580</v>
      </c>
    </row>
    <row r="242" customFormat="false" ht="31.5" hidden="false" customHeight="false" outlineLevel="0" collapsed="false">
      <c r="A242" s="24" t="s">
        <v>313</v>
      </c>
      <c r="B242" s="16" t="s">
        <v>314</v>
      </c>
      <c r="C242" s="16"/>
      <c r="D242" s="25" t="n">
        <f aca="false">D243</f>
        <v>3580</v>
      </c>
      <c r="E242" s="25" t="n">
        <f aca="false">E243</f>
        <v>3580</v>
      </c>
    </row>
    <row r="243" customFormat="false" ht="31.5" hidden="false" customHeight="false" outlineLevel="0" collapsed="false">
      <c r="A243" s="26" t="s">
        <v>33</v>
      </c>
      <c r="B243" s="16" t="s">
        <v>314</v>
      </c>
      <c r="C243" s="16" t="s">
        <v>34</v>
      </c>
      <c r="D243" s="25" t="n">
        <f aca="false">D244</f>
        <v>3580</v>
      </c>
      <c r="E243" s="25" t="n">
        <f aca="false">E244</f>
        <v>3580</v>
      </c>
    </row>
    <row r="244" customFormat="false" ht="47.25" hidden="false" customHeight="false" outlineLevel="0" collapsed="false">
      <c r="A244" s="26" t="s">
        <v>35</v>
      </c>
      <c r="B244" s="16" t="s">
        <v>314</v>
      </c>
      <c r="C244" s="16" t="s">
        <v>36</v>
      </c>
      <c r="D244" s="25" t="n">
        <f aca="false">функциональная!F319</f>
        <v>3580</v>
      </c>
      <c r="E244" s="25" t="n">
        <f aca="false">функциональная!G319</f>
        <v>3580</v>
      </c>
    </row>
    <row r="245" customFormat="false" ht="63" hidden="false" customHeight="false" outlineLevel="0" collapsed="false">
      <c r="A245" s="18" t="s">
        <v>201</v>
      </c>
      <c r="B245" s="19" t="s">
        <v>202</v>
      </c>
      <c r="C245" s="19"/>
      <c r="D245" s="17" t="n">
        <f aca="false">D247</f>
        <v>48960</v>
      </c>
      <c r="E245" s="17" t="n">
        <f aca="false">E247</f>
        <v>50940</v>
      </c>
    </row>
    <row r="246" customFormat="false" ht="15.75" hidden="false" customHeight="false" outlineLevel="0" collapsed="false">
      <c r="A246" s="24" t="s">
        <v>377</v>
      </c>
      <c r="B246" s="19"/>
      <c r="C246" s="19"/>
      <c r="D246" s="17"/>
      <c r="E246" s="17"/>
    </row>
    <row r="247" customFormat="false" ht="31.5" hidden="false" customHeight="false" outlineLevel="0" collapsed="false">
      <c r="A247" s="26" t="s">
        <v>203</v>
      </c>
      <c r="B247" s="16" t="s">
        <v>204</v>
      </c>
      <c r="C247" s="16"/>
      <c r="D247" s="25" t="n">
        <f aca="false">D248+D251+D254+D257</f>
        <v>48960</v>
      </c>
      <c r="E247" s="25" t="n">
        <f aca="false">E248+E251+E254+E257</f>
        <v>50940</v>
      </c>
    </row>
    <row r="248" customFormat="false" ht="15.75" hidden="false" customHeight="false" outlineLevel="0" collapsed="false">
      <c r="A248" s="24" t="s">
        <v>205</v>
      </c>
      <c r="B248" s="16" t="s">
        <v>206</v>
      </c>
      <c r="C248" s="16"/>
      <c r="D248" s="25" t="n">
        <f aca="false">D249</f>
        <v>11960</v>
      </c>
      <c r="E248" s="25" t="n">
        <f aca="false">E249</f>
        <v>12440</v>
      </c>
    </row>
    <row r="249" customFormat="false" ht="31.5" hidden="false" customHeight="false" outlineLevel="0" collapsed="false">
      <c r="A249" s="29" t="s">
        <v>33</v>
      </c>
      <c r="B249" s="16" t="s">
        <v>206</v>
      </c>
      <c r="C249" s="16" t="s">
        <v>34</v>
      </c>
      <c r="D249" s="25" t="n">
        <f aca="false">D250</f>
        <v>11960</v>
      </c>
      <c r="E249" s="25" t="n">
        <f aca="false">E250</f>
        <v>12440</v>
      </c>
    </row>
    <row r="250" customFormat="false" ht="47.25" hidden="false" customHeight="false" outlineLevel="0" collapsed="false">
      <c r="A250" s="29" t="s">
        <v>35</v>
      </c>
      <c r="B250" s="16" t="s">
        <v>206</v>
      </c>
      <c r="C250" s="16" t="s">
        <v>36</v>
      </c>
      <c r="D250" s="25" t="n">
        <f aca="false">функциональная!F237</f>
        <v>11960</v>
      </c>
      <c r="E250" s="25" t="n">
        <f aca="false">функциональная!G237</f>
        <v>12440</v>
      </c>
    </row>
    <row r="251" customFormat="false" ht="15.75" hidden="false" customHeight="false" outlineLevel="0" collapsed="false">
      <c r="A251" s="24" t="s">
        <v>207</v>
      </c>
      <c r="B251" s="16" t="s">
        <v>208</v>
      </c>
      <c r="C251" s="16"/>
      <c r="D251" s="25" t="n">
        <f aca="false">D252</f>
        <v>19000</v>
      </c>
      <c r="E251" s="25" t="n">
        <f aca="false">E252</f>
        <v>20000</v>
      </c>
    </row>
    <row r="252" customFormat="false" ht="47.25" hidden="false" customHeight="false" outlineLevel="0" collapsed="false">
      <c r="A252" s="26" t="s">
        <v>97</v>
      </c>
      <c r="B252" s="16" t="s">
        <v>208</v>
      </c>
      <c r="C252" s="16" t="s">
        <v>98</v>
      </c>
      <c r="D252" s="25" t="n">
        <f aca="false">D253</f>
        <v>19000</v>
      </c>
      <c r="E252" s="25" t="n">
        <f aca="false">E253</f>
        <v>20000</v>
      </c>
    </row>
    <row r="253" customFormat="false" ht="15.75" hidden="false" customHeight="false" outlineLevel="0" collapsed="false">
      <c r="A253" s="26" t="s">
        <v>99</v>
      </c>
      <c r="B253" s="16" t="s">
        <v>208</v>
      </c>
      <c r="C253" s="16" t="s">
        <v>100</v>
      </c>
      <c r="D253" s="25" t="n">
        <f aca="false">функциональная!F240</f>
        <v>19000</v>
      </c>
      <c r="E253" s="25" t="n">
        <f aca="false">функциональная!G240</f>
        <v>20000</v>
      </c>
    </row>
    <row r="254" customFormat="false" ht="15.75" hidden="false" customHeight="false" outlineLevel="0" collapsed="false">
      <c r="A254" s="24" t="s">
        <v>209</v>
      </c>
      <c r="B254" s="16" t="s">
        <v>210</v>
      </c>
      <c r="C254" s="16"/>
      <c r="D254" s="25" t="n">
        <f aca="false">D255</f>
        <v>500</v>
      </c>
      <c r="E254" s="25" t="n">
        <f aca="false">E255</f>
        <v>500</v>
      </c>
    </row>
    <row r="255" customFormat="false" ht="47.25" hidden="false" customHeight="false" outlineLevel="0" collapsed="false">
      <c r="A255" s="26" t="s">
        <v>97</v>
      </c>
      <c r="B255" s="16" t="s">
        <v>210</v>
      </c>
      <c r="C255" s="16" t="s">
        <v>98</v>
      </c>
      <c r="D255" s="25" t="n">
        <f aca="false">D256</f>
        <v>500</v>
      </c>
      <c r="E255" s="25" t="n">
        <f aca="false">E256</f>
        <v>500</v>
      </c>
    </row>
    <row r="256" customFormat="false" ht="15.75" hidden="false" customHeight="false" outlineLevel="0" collapsed="false">
      <c r="A256" s="26" t="s">
        <v>99</v>
      </c>
      <c r="B256" s="16" t="s">
        <v>210</v>
      </c>
      <c r="C256" s="16" t="s">
        <v>100</v>
      </c>
      <c r="D256" s="25" t="n">
        <f aca="false">функциональная!F243</f>
        <v>500</v>
      </c>
      <c r="E256" s="25" t="n">
        <f aca="false">функциональная!G243</f>
        <v>500</v>
      </c>
    </row>
    <row r="257" customFormat="false" ht="15.75" hidden="false" customHeight="false" outlineLevel="0" collapsed="false">
      <c r="A257" s="24" t="s">
        <v>211</v>
      </c>
      <c r="B257" s="16" t="s">
        <v>212</v>
      </c>
      <c r="C257" s="16"/>
      <c r="D257" s="25" t="n">
        <f aca="false">D258</f>
        <v>17500</v>
      </c>
      <c r="E257" s="25" t="n">
        <f aca="false">E258</f>
        <v>18000</v>
      </c>
    </row>
    <row r="258" customFormat="false" ht="47.25" hidden="false" customHeight="false" outlineLevel="0" collapsed="false">
      <c r="A258" s="26" t="s">
        <v>97</v>
      </c>
      <c r="B258" s="16" t="s">
        <v>212</v>
      </c>
      <c r="C258" s="16" t="s">
        <v>98</v>
      </c>
      <c r="D258" s="25" t="n">
        <f aca="false">D259</f>
        <v>17500</v>
      </c>
      <c r="E258" s="25" t="n">
        <f aca="false">E259</f>
        <v>18000</v>
      </c>
    </row>
    <row r="259" customFormat="false" ht="15.75" hidden="false" customHeight="false" outlineLevel="0" collapsed="false">
      <c r="A259" s="26" t="s">
        <v>99</v>
      </c>
      <c r="B259" s="16" t="s">
        <v>212</v>
      </c>
      <c r="C259" s="16" t="s">
        <v>100</v>
      </c>
      <c r="D259" s="25" t="n">
        <f aca="false">функциональная!F246</f>
        <v>17500</v>
      </c>
      <c r="E259" s="25" t="n">
        <f aca="false">функциональная!G246</f>
        <v>18000</v>
      </c>
    </row>
    <row r="260" customFormat="false" ht="63" hidden="false" customHeight="false" outlineLevel="0" collapsed="false">
      <c r="A260" s="18" t="s">
        <v>146</v>
      </c>
      <c r="B260" s="19" t="s">
        <v>147</v>
      </c>
      <c r="C260" s="19"/>
      <c r="D260" s="17" t="n">
        <f aca="false">D270+D266+D262</f>
        <v>26760</v>
      </c>
      <c r="E260" s="17" t="n">
        <f aca="false">E270+E266+E262</f>
        <v>28366</v>
      </c>
    </row>
    <row r="261" customFormat="false" ht="15.75" hidden="false" customHeight="false" outlineLevel="0" collapsed="false">
      <c r="A261" s="26" t="s">
        <v>377</v>
      </c>
      <c r="B261" s="16"/>
      <c r="C261" s="16"/>
      <c r="D261" s="25"/>
      <c r="E261" s="25"/>
    </row>
    <row r="262" customFormat="false" ht="31.5" hidden="false" customHeight="false" outlineLevel="0" collapsed="false">
      <c r="A262" s="24" t="s">
        <v>148</v>
      </c>
      <c r="B262" s="16" t="s">
        <v>149</v>
      </c>
      <c r="C262" s="16"/>
      <c r="D262" s="25" t="n">
        <f aca="false">D263</f>
        <v>1500</v>
      </c>
      <c r="E262" s="25" t="n">
        <f aca="false">E263</f>
        <v>1590</v>
      </c>
    </row>
    <row r="263" customFormat="false" ht="31.5" hidden="false" customHeight="false" outlineLevel="0" collapsed="false">
      <c r="A263" s="24" t="s">
        <v>150</v>
      </c>
      <c r="B263" s="16" t="s">
        <v>151</v>
      </c>
      <c r="C263" s="16"/>
      <c r="D263" s="25" t="n">
        <f aca="false">D264</f>
        <v>1500</v>
      </c>
      <c r="E263" s="25" t="n">
        <f aca="false">E264</f>
        <v>1590</v>
      </c>
    </row>
    <row r="264" customFormat="false" ht="31.5" hidden="false" customHeight="false" outlineLevel="0" collapsed="false">
      <c r="A264" s="26" t="s">
        <v>33</v>
      </c>
      <c r="B264" s="16" t="s">
        <v>151</v>
      </c>
      <c r="C264" s="16" t="s">
        <v>34</v>
      </c>
      <c r="D264" s="25" t="n">
        <f aca="false">D265</f>
        <v>1500</v>
      </c>
      <c r="E264" s="25" t="n">
        <f aca="false">E265</f>
        <v>1590</v>
      </c>
    </row>
    <row r="265" customFormat="false" ht="47.25" hidden="false" customHeight="false" outlineLevel="0" collapsed="false">
      <c r="A265" s="26" t="s">
        <v>35</v>
      </c>
      <c r="B265" s="16" t="s">
        <v>151</v>
      </c>
      <c r="C265" s="16" t="s">
        <v>36</v>
      </c>
      <c r="D265" s="25" t="n">
        <f aca="false">функциональная!F180</f>
        <v>1500</v>
      </c>
      <c r="E265" s="25" t="n">
        <f aca="false">функциональная!G180</f>
        <v>1590</v>
      </c>
    </row>
    <row r="266" customFormat="false" ht="16.9" hidden="false" customHeight="true" outlineLevel="0" collapsed="false">
      <c r="A266" s="24" t="s">
        <v>153</v>
      </c>
      <c r="B266" s="16" t="s">
        <v>154</v>
      </c>
      <c r="C266" s="16"/>
      <c r="D266" s="25" t="n">
        <f aca="false">D267</f>
        <v>1248</v>
      </c>
      <c r="E266" s="25" t="n">
        <f aca="false">E267</f>
        <v>1323</v>
      </c>
    </row>
    <row r="267" customFormat="false" ht="31.5" hidden="false" customHeight="false" outlineLevel="0" collapsed="false">
      <c r="A267" s="24" t="s">
        <v>155</v>
      </c>
      <c r="B267" s="16" t="s">
        <v>156</v>
      </c>
      <c r="C267" s="16"/>
      <c r="D267" s="25" t="n">
        <f aca="false">D268</f>
        <v>1248</v>
      </c>
      <c r="E267" s="25" t="n">
        <f aca="false">E268</f>
        <v>1323</v>
      </c>
    </row>
    <row r="268" customFormat="false" ht="47.25" hidden="false" customHeight="false" outlineLevel="0" collapsed="false">
      <c r="A268" s="26" t="s">
        <v>97</v>
      </c>
      <c r="B268" s="16" t="s">
        <v>156</v>
      </c>
      <c r="C268" s="16" t="s">
        <v>98</v>
      </c>
      <c r="D268" s="25" t="n">
        <f aca="false">D269</f>
        <v>1248</v>
      </c>
      <c r="E268" s="25" t="n">
        <f aca="false">E269</f>
        <v>1323</v>
      </c>
    </row>
    <row r="269" customFormat="false" ht="15.75" hidden="false" customHeight="false" outlineLevel="0" collapsed="false">
      <c r="A269" s="26" t="s">
        <v>99</v>
      </c>
      <c r="B269" s="16" t="s">
        <v>156</v>
      </c>
      <c r="C269" s="16" t="s">
        <v>100</v>
      </c>
      <c r="D269" s="25" t="n">
        <f aca="false">функциональная!F186</f>
        <v>1248</v>
      </c>
      <c r="E269" s="25" t="n">
        <f aca="false">функциональная!G186</f>
        <v>1323</v>
      </c>
    </row>
    <row r="270" customFormat="false" ht="30" hidden="false" customHeight="true" outlineLevel="0" collapsed="false">
      <c r="A270" s="24" t="s">
        <v>157</v>
      </c>
      <c r="B270" s="16" t="s">
        <v>158</v>
      </c>
      <c r="C270" s="16"/>
      <c r="D270" s="25" t="n">
        <f aca="false">D271</f>
        <v>24012</v>
      </c>
      <c r="E270" s="25" t="n">
        <f aca="false">E271</f>
        <v>25453</v>
      </c>
    </row>
    <row r="271" customFormat="false" ht="31.5" hidden="false" customHeight="false" outlineLevel="0" collapsed="false">
      <c r="A271" s="24" t="s">
        <v>159</v>
      </c>
      <c r="B271" s="16" t="s">
        <v>160</v>
      </c>
      <c r="C271" s="16"/>
      <c r="D271" s="25" t="n">
        <f aca="false">D272</f>
        <v>24012</v>
      </c>
      <c r="E271" s="25" t="n">
        <f aca="false">E272</f>
        <v>25453</v>
      </c>
    </row>
    <row r="272" customFormat="false" ht="47.25" hidden="false" customHeight="false" outlineLevel="0" collapsed="false">
      <c r="A272" s="26" t="s">
        <v>97</v>
      </c>
      <c r="B272" s="16" t="s">
        <v>160</v>
      </c>
      <c r="C272" s="16" t="s">
        <v>98</v>
      </c>
      <c r="D272" s="25" t="n">
        <f aca="false">D273</f>
        <v>24012</v>
      </c>
      <c r="E272" s="25" t="n">
        <f aca="false">E273</f>
        <v>25453</v>
      </c>
    </row>
    <row r="273" customFormat="false" ht="15.75" hidden="false" customHeight="false" outlineLevel="0" collapsed="false">
      <c r="A273" s="26" t="s">
        <v>99</v>
      </c>
      <c r="B273" s="16" t="s">
        <v>160</v>
      </c>
      <c r="C273" s="16" t="s">
        <v>100</v>
      </c>
      <c r="D273" s="25" t="n">
        <f aca="false">функциональная!F190</f>
        <v>24012</v>
      </c>
      <c r="E273" s="25" t="n">
        <f aca="false">функциональная!G190</f>
        <v>25453</v>
      </c>
    </row>
    <row r="274" customFormat="false" ht="47.25" hidden="false" customHeight="false" outlineLevel="0" collapsed="false">
      <c r="A274" s="18" t="s">
        <v>220</v>
      </c>
      <c r="B274" s="19" t="s">
        <v>221</v>
      </c>
      <c r="C274" s="19"/>
      <c r="D274" s="17" t="n">
        <f aca="false">D275</f>
        <v>1664</v>
      </c>
      <c r="E274" s="17" t="n">
        <f aca="false">E275</f>
        <v>1664</v>
      </c>
    </row>
    <row r="275" customFormat="false" ht="31.5" hidden="false" customHeight="false" outlineLevel="0" collapsed="false">
      <c r="A275" s="24" t="s">
        <v>222</v>
      </c>
      <c r="B275" s="16" t="s">
        <v>223</v>
      </c>
      <c r="C275" s="16"/>
      <c r="D275" s="25" t="n">
        <f aca="false">D276</f>
        <v>1664</v>
      </c>
      <c r="E275" s="25" t="n">
        <f aca="false">E276</f>
        <v>1664</v>
      </c>
    </row>
    <row r="276" customFormat="false" ht="31.5" hidden="false" customHeight="false" outlineLevel="0" collapsed="false">
      <c r="A276" s="29" t="s">
        <v>33</v>
      </c>
      <c r="B276" s="16" t="s">
        <v>223</v>
      </c>
      <c r="C276" s="16" t="s">
        <v>34</v>
      </c>
      <c r="D276" s="25" t="n">
        <f aca="false">D277</f>
        <v>1664</v>
      </c>
      <c r="E276" s="25" t="n">
        <f aca="false">E277</f>
        <v>1664</v>
      </c>
    </row>
    <row r="277" customFormat="false" ht="47.25" hidden="false" customHeight="false" outlineLevel="0" collapsed="false">
      <c r="A277" s="29" t="s">
        <v>35</v>
      </c>
      <c r="B277" s="16" t="s">
        <v>223</v>
      </c>
      <c r="C277" s="16" t="s">
        <v>36</v>
      </c>
      <c r="D277" s="25" t="n">
        <f aca="false">функциональная!F261</f>
        <v>1664</v>
      </c>
      <c r="E277" s="25" t="n">
        <f aca="false">функциональная!G261</f>
        <v>1664</v>
      </c>
    </row>
    <row r="278" customFormat="false" ht="21" hidden="false" customHeight="true" outlineLevel="0" collapsed="false">
      <c r="A278" s="36" t="s">
        <v>384</v>
      </c>
      <c r="B278" s="19"/>
      <c r="C278" s="19"/>
      <c r="D278" s="17" t="n">
        <f aca="false">D12+D75+D96+D106+D110+D126+D156+D161+D179+D228+D245+D260+D274</f>
        <v>1445580.4</v>
      </c>
      <c r="E278" s="17" t="n">
        <f aca="false">E12+E75+E96+E106+E110+E126+E156+E161+E179+E228+E245+E260+E274</f>
        <v>1468272</v>
      </c>
    </row>
    <row r="279" customFormat="false" ht="47.25" hidden="false" customHeight="false" outlineLevel="0" collapsed="false">
      <c r="A279" s="46" t="s">
        <v>21</v>
      </c>
      <c r="B279" s="37" t="s">
        <v>22</v>
      </c>
      <c r="C279" s="37"/>
      <c r="D279" s="79" t="n">
        <f aca="false">D280+D283+D290+D293+D296</f>
        <v>14144</v>
      </c>
      <c r="E279" s="79" t="n">
        <f aca="false">E280+E283+E290+E293+E296</f>
        <v>14296</v>
      </c>
    </row>
    <row r="280" customFormat="false" ht="31.5" hidden="false" customHeight="false" outlineLevel="0" collapsed="false">
      <c r="A280" s="24" t="s">
        <v>23</v>
      </c>
      <c r="B280" s="16" t="s">
        <v>24</v>
      </c>
      <c r="C280" s="16"/>
      <c r="D280" s="25" t="n">
        <f aca="false">D281</f>
        <v>2220</v>
      </c>
      <c r="E280" s="25" t="n">
        <f aca="false">E281</f>
        <v>2242</v>
      </c>
    </row>
    <row r="281" customFormat="false" ht="94.5" hidden="false" customHeight="false" outlineLevel="0" collapsed="false">
      <c r="A281" s="26" t="s">
        <v>25</v>
      </c>
      <c r="B281" s="16" t="s">
        <v>24</v>
      </c>
      <c r="C281" s="16" t="s">
        <v>26</v>
      </c>
      <c r="D281" s="25" t="n">
        <f aca="false">D282</f>
        <v>2220</v>
      </c>
      <c r="E281" s="25" t="n">
        <f aca="false">E282</f>
        <v>2242</v>
      </c>
    </row>
    <row r="282" customFormat="false" ht="31.5" hidden="false" customHeight="false" outlineLevel="0" collapsed="false">
      <c r="A282" s="26" t="s">
        <v>27</v>
      </c>
      <c r="B282" s="16" t="s">
        <v>24</v>
      </c>
      <c r="C282" s="16" t="s">
        <v>28</v>
      </c>
      <c r="D282" s="25" t="n">
        <f aca="false">функциональная!F17</f>
        <v>2220</v>
      </c>
      <c r="E282" s="25" t="n">
        <f aca="false">функциональная!G17</f>
        <v>2242</v>
      </c>
    </row>
    <row r="283" customFormat="false" ht="15.75" hidden="false" customHeight="false" outlineLevel="0" collapsed="false">
      <c r="A283" s="24" t="s">
        <v>31</v>
      </c>
      <c r="B283" s="16" t="s">
        <v>32</v>
      </c>
      <c r="C283" s="16"/>
      <c r="D283" s="25" t="n">
        <f aca="false">D284+D286+D288</f>
        <v>5808</v>
      </c>
      <c r="E283" s="25" t="n">
        <f aca="false">E284+E286+E288</f>
        <v>5878</v>
      </c>
    </row>
    <row r="284" customFormat="false" ht="83.25" hidden="false" customHeight="true" outlineLevel="0" collapsed="false">
      <c r="A284" s="26" t="s">
        <v>25</v>
      </c>
      <c r="B284" s="16" t="s">
        <v>32</v>
      </c>
      <c r="C284" s="16" t="s">
        <v>26</v>
      </c>
      <c r="D284" s="25" t="n">
        <f aca="false">D285</f>
        <v>5290</v>
      </c>
      <c r="E284" s="25" t="n">
        <f aca="false">E285</f>
        <v>5340</v>
      </c>
    </row>
    <row r="285" customFormat="false" ht="31.5" hidden="false" customHeight="false" outlineLevel="0" collapsed="false">
      <c r="A285" s="26" t="s">
        <v>27</v>
      </c>
      <c r="B285" s="16" t="s">
        <v>32</v>
      </c>
      <c r="C285" s="16" t="s">
        <v>28</v>
      </c>
      <c r="D285" s="25" t="n">
        <f aca="false">функциональная!F22+функциональная!F75</f>
        <v>5290</v>
      </c>
      <c r="E285" s="25" t="n">
        <f aca="false">функциональная!G22+функциональная!G75</f>
        <v>5340</v>
      </c>
    </row>
    <row r="286" customFormat="false" ht="31.5" hidden="false" customHeight="false" outlineLevel="0" collapsed="false">
      <c r="A286" s="26" t="s">
        <v>33</v>
      </c>
      <c r="B286" s="16" t="s">
        <v>32</v>
      </c>
      <c r="C286" s="16" t="s">
        <v>34</v>
      </c>
      <c r="D286" s="25" t="n">
        <f aca="false">D287</f>
        <v>507</v>
      </c>
      <c r="E286" s="25" t="n">
        <f aca="false">E287</f>
        <v>527</v>
      </c>
    </row>
    <row r="287" customFormat="false" ht="48.6" hidden="false" customHeight="true" outlineLevel="0" collapsed="false">
      <c r="A287" s="26" t="s">
        <v>35</v>
      </c>
      <c r="B287" s="16" t="s">
        <v>32</v>
      </c>
      <c r="C287" s="16" t="s">
        <v>36</v>
      </c>
      <c r="D287" s="25" t="n">
        <f aca="false">функциональная!F24+функциональная!F77</f>
        <v>507</v>
      </c>
      <c r="E287" s="25" t="n">
        <f aca="false">функциональная!G24+функциональная!G77</f>
        <v>527</v>
      </c>
    </row>
    <row r="288" customFormat="false" ht="15.75" hidden="false" customHeight="false" outlineLevel="0" collapsed="false">
      <c r="A288" s="28" t="s">
        <v>37</v>
      </c>
      <c r="B288" s="16" t="s">
        <v>32</v>
      </c>
      <c r="C288" s="16" t="s">
        <v>38</v>
      </c>
      <c r="D288" s="25" t="n">
        <f aca="false">D289</f>
        <v>11</v>
      </c>
      <c r="E288" s="25" t="n">
        <f aca="false">E289</f>
        <v>11</v>
      </c>
    </row>
    <row r="289" customFormat="false" ht="15.75" hidden="false" customHeight="false" outlineLevel="0" collapsed="false">
      <c r="A289" s="29" t="s">
        <v>39</v>
      </c>
      <c r="B289" s="16" t="s">
        <v>32</v>
      </c>
      <c r="C289" s="16" t="s">
        <v>40</v>
      </c>
      <c r="D289" s="25" t="n">
        <f aca="false">функциональная!F26+функциональная!F79</f>
        <v>11</v>
      </c>
      <c r="E289" s="25" t="n">
        <f aca="false">функциональная!G26+функциональная!G79</f>
        <v>11</v>
      </c>
    </row>
    <row r="290" customFormat="false" ht="15.75" hidden="false" customHeight="false" outlineLevel="0" collapsed="false">
      <c r="A290" s="28" t="s">
        <v>45</v>
      </c>
      <c r="B290" s="16" t="s">
        <v>46</v>
      </c>
      <c r="C290" s="16"/>
      <c r="D290" s="25" t="n">
        <f aca="false">D291</f>
        <v>1655</v>
      </c>
      <c r="E290" s="25" t="n">
        <f aca="false">E291</f>
        <v>1670</v>
      </c>
    </row>
    <row r="291" customFormat="false" ht="94.5" hidden="false" customHeight="false" outlineLevel="0" collapsed="false">
      <c r="A291" s="26" t="s">
        <v>25</v>
      </c>
      <c r="B291" s="16" t="s">
        <v>46</v>
      </c>
      <c r="C291" s="16" t="s">
        <v>26</v>
      </c>
      <c r="D291" s="25" t="n">
        <f aca="false">D292</f>
        <v>1655</v>
      </c>
      <c r="E291" s="25" t="n">
        <f aca="false">E292</f>
        <v>1670</v>
      </c>
    </row>
    <row r="292" customFormat="false" ht="31.5" hidden="false" customHeight="false" outlineLevel="0" collapsed="false">
      <c r="A292" s="26" t="s">
        <v>27</v>
      </c>
      <c r="B292" s="16" t="s">
        <v>46</v>
      </c>
      <c r="C292" s="16" t="s">
        <v>28</v>
      </c>
      <c r="D292" s="25" t="n">
        <f aca="false">функциональная!F82</f>
        <v>1655</v>
      </c>
      <c r="E292" s="25" t="n">
        <f aca="false">функциональная!G82</f>
        <v>1670</v>
      </c>
    </row>
    <row r="293" customFormat="false" ht="15.75" hidden="false" customHeight="false" outlineLevel="0" collapsed="false">
      <c r="A293" s="29" t="s">
        <v>47</v>
      </c>
      <c r="B293" s="16" t="s">
        <v>48</v>
      </c>
      <c r="C293" s="16"/>
      <c r="D293" s="25" t="n">
        <f aca="false">D294</f>
        <v>1075</v>
      </c>
      <c r="E293" s="25" t="n">
        <f aca="false">E294</f>
        <v>1086</v>
      </c>
    </row>
    <row r="294" customFormat="false" ht="94.5" hidden="false" customHeight="false" outlineLevel="0" collapsed="false">
      <c r="A294" s="26" t="s">
        <v>25</v>
      </c>
      <c r="B294" s="16" t="s">
        <v>48</v>
      </c>
      <c r="C294" s="16" t="s">
        <v>26</v>
      </c>
      <c r="D294" s="25" t="n">
        <f aca="false">D295</f>
        <v>1075</v>
      </c>
      <c r="E294" s="25" t="n">
        <f aca="false">E295</f>
        <v>1086</v>
      </c>
    </row>
    <row r="295" customFormat="false" ht="31.5" hidden="false" customHeight="false" outlineLevel="0" collapsed="false">
      <c r="A295" s="26" t="s">
        <v>27</v>
      </c>
      <c r="B295" s="16" t="s">
        <v>48</v>
      </c>
      <c r="C295" s="16" t="s">
        <v>28</v>
      </c>
      <c r="D295" s="25" t="n">
        <f aca="false">функциональная!F85</f>
        <v>1075</v>
      </c>
      <c r="E295" s="25" t="n">
        <f aca="false">функциональная!G85</f>
        <v>1086</v>
      </c>
    </row>
    <row r="296" customFormat="false" ht="31.5" hidden="false" customHeight="false" outlineLevel="0" collapsed="false">
      <c r="A296" s="30" t="s">
        <v>41</v>
      </c>
      <c r="B296" s="16" t="s">
        <v>42</v>
      </c>
      <c r="C296" s="16"/>
      <c r="D296" s="25" t="n">
        <f aca="false">D297</f>
        <v>3386</v>
      </c>
      <c r="E296" s="25" t="n">
        <f aca="false">E297</f>
        <v>3420</v>
      </c>
    </row>
    <row r="297" customFormat="false" ht="94.5" hidden="false" customHeight="false" outlineLevel="0" collapsed="false">
      <c r="A297" s="26" t="s">
        <v>25</v>
      </c>
      <c r="B297" s="16" t="s">
        <v>42</v>
      </c>
      <c r="C297" s="16" t="s">
        <v>26</v>
      </c>
      <c r="D297" s="25" t="n">
        <f aca="false">D298</f>
        <v>3386</v>
      </c>
      <c r="E297" s="25" t="n">
        <f aca="false">E298</f>
        <v>3420</v>
      </c>
    </row>
    <row r="298" customFormat="false" ht="31.5" hidden="false" customHeight="false" outlineLevel="0" collapsed="false">
      <c r="A298" s="26" t="s">
        <v>27</v>
      </c>
      <c r="B298" s="16" t="s">
        <v>42</v>
      </c>
      <c r="C298" s="16" t="s">
        <v>28</v>
      </c>
      <c r="D298" s="25" t="n">
        <f aca="false">функциональная!F29</f>
        <v>3386</v>
      </c>
      <c r="E298" s="25" t="n">
        <f aca="false">функциональная!G29</f>
        <v>3420</v>
      </c>
    </row>
    <row r="299" customFormat="false" ht="47.25" hidden="false" customHeight="false" outlineLevel="0" collapsed="false">
      <c r="A299" s="81" t="s">
        <v>258</v>
      </c>
      <c r="B299" s="37" t="s">
        <v>259</v>
      </c>
      <c r="C299" s="37"/>
      <c r="D299" s="79" t="n">
        <f aca="false">D300</f>
        <v>11387</v>
      </c>
      <c r="E299" s="79" t="n">
        <f aca="false">E300</f>
        <v>11980</v>
      </c>
    </row>
    <row r="300" customFormat="false" ht="46.9" hidden="false" customHeight="true" outlineLevel="0" collapsed="false">
      <c r="A300" s="31" t="s">
        <v>260</v>
      </c>
      <c r="B300" s="16" t="s">
        <v>261</v>
      </c>
      <c r="C300" s="16"/>
      <c r="D300" s="25" t="n">
        <f aca="false">D301</f>
        <v>11387</v>
      </c>
      <c r="E300" s="25" t="n">
        <f aca="false">E301</f>
        <v>11980</v>
      </c>
    </row>
    <row r="301" customFormat="false" ht="21.6" hidden="false" customHeight="true" outlineLevel="0" collapsed="false">
      <c r="A301" s="44" t="s">
        <v>231</v>
      </c>
      <c r="B301" s="16" t="s">
        <v>261</v>
      </c>
      <c r="C301" s="16" t="s">
        <v>232</v>
      </c>
      <c r="D301" s="25" t="n">
        <f aca="false">D302</f>
        <v>11387</v>
      </c>
      <c r="E301" s="25" t="n">
        <f aca="false">E302</f>
        <v>11980</v>
      </c>
    </row>
    <row r="302" customFormat="false" ht="31.5" hidden="false" customHeight="false" outlineLevel="0" collapsed="false">
      <c r="A302" s="44" t="s">
        <v>262</v>
      </c>
      <c r="B302" s="16" t="s">
        <v>261</v>
      </c>
      <c r="C302" s="16" t="s">
        <v>263</v>
      </c>
      <c r="D302" s="25" t="n">
        <f aca="false">функциональная!F407</f>
        <v>11387</v>
      </c>
      <c r="E302" s="25" t="n">
        <f aca="false">функциональная!G407</f>
        <v>11980</v>
      </c>
    </row>
    <row r="303" customFormat="false" ht="31.5" hidden="false" customHeight="false" outlineLevel="0" collapsed="false">
      <c r="A303" s="46" t="s">
        <v>76</v>
      </c>
      <c r="B303" s="37" t="s">
        <v>77</v>
      </c>
      <c r="C303" s="37"/>
      <c r="D303" s="79" t="n">
        <f aca="false">D304+D307+D310+D313+D316+D319+D322+D328+D331+D334+D337+D325+D340</f>
        <v>69078.8</v>
      </c>
      <c r="E303" s="79" t="n">
        <f aca="false">E304+E307+E310+E313+E316+E319+E322+E328+E331+E334+E337+E325+E340</f>
        <v>69418.8</v>
      </c>
    </row>
    <row r="304" customFormat="false" ht="110.25" hidden="false" customHeight="false" outlineLevel="0" collapsed="false">
      <c r="A304" s="24" t="s">
        <v>101</v>
      </c>
      <c r="B304" s="16" t="s">
        <v>102</v>
      </c>
      <c r="C304" s="16"/>
      <c r="D304" s="25" t="n">
        <f aca="false">D305</f>
        <v>1700</v>
      </c>
      <c r="E304" s="25" t="n">
        <f aca="false">E305</f>
        <v>1700</v>
      </c>
    </row>
    <row r="305" customFormat="false" ht="31.5" hidden="false" customHeight="false" outlineLevel="0" collapsed="false">
      <c r="A305" s="26" t="s">
        <v>33</v>
      </c>
      <c r="B305" s="16" t="s">
        <v>102</v>
      </c>
      <c r="C305" s="16" t="s">
        <v>34</v>
      </c>
      <c r="D305" s="25" t="n">
        <f aca="false">D306</f>
        <v>1700</v>
      </c>
      <c r="E305" s="25" t="n">
        <f aca="false">E306</f>
        <v>1700</v>
      </c>
    </row>
    <row r="306" customFormat="false" ht="47.25" hidden="false" customHeight="false" outlineLevel="0" collapsed="false">
      <c r="A306" s="26" t="s">
        <v>35</v>
      </c>
      <c r="B306" s="16" t="s">
        <v>102</v>
      </c>
      <c r="C306" s="16" t="s">
        <v>36</v>
      </c>
      <c r="D306" s="25" t="n">
        <f aca="false">функциональная!F117</f>
        <v>1700</v>
      </c>
      <c r="E306" s="25" t="n">
        <f aca="false">функциональная!G117</f>
        <v>1700</v>
      </c>
    </row>
    <row r="307" customFormat="false" ht="47.25" hidden="false" customHeight="false" outlineLevel="0" collapsed="false">
      <c r="A307" s="24" t="s">
        <v>103</v>
      </c>
      <c r="B307" s="16" t="s">
        <v>104</v>
      </c>
      <c r="C307" s="16"/>
      <c r="D307" s="25" t="n">
        <f aca="false">D308</f>
        <v>1700</v>
      </c>
      <c r="E307" s="25" t="n">
        <f aca="false">E308</f>
        <v>1700</v>
      </c>
    </row>
    <row r="308" customFormat="false" ht="31.5" hidden="false" customHeight="false" outlineLevel="0" collapsed="false">
      <c r="A308" s="26" t="s">
        <v>33</v>
      </c>
      <c r="B308" s="16" t="s">
        <v>104</v>
      </c>
      <c r="C308" s="16" t="s">
        <v>34</v>
      </c>
      <c r="D308" s="25" t="n">
        <f aca="false">D309</f>
        <v>1700</v>
      </c>
      <c r="E308" s="25" t="n">
        <f aca="false">E309</f>
        <v>1700</v>
      </c>
    </row>
    <row r="309" customFormat="false" ht="47.25" hidden="false" customHeight="false" outlineLevel="0" collapsed="false">
      <c r="A309" s="26" t="s">
        <v>35</v>
      </c>
      <c r="B309" s="16" t="s">
        <v>104</v>
      </c>
      <c r="C309" s="16" t="s">
        <v>36</v>
      </c>
      <c r="D309" s="25" t="n">
        <f aca="false">функциональная!F120</f>
        <v>1700</v>
      </c>
      <c r="E309" s="25" t="n">
        <f aca="false">функциональная!G120</f>
        <v>1700</v>
      </c>
    </row>
    <row r="310" customFormat="false" ht="31.5" hidden="false" customHeight="false" outlineLevel="0" collapsed="false">
      <c r="A310" s="24" t="s">
        <v>110</v>
      </c>
      <c r="B310" s="16" t="s">
        <v>111</v>
      </c>
      <c r="C310" s="16"/>
      <c r="D310" s="25" t="n">
        <f aca="false">D311</f>
        <v>500</v>
      </c>
      <c r="E310" s="25" t="n">
        <f aca="false">E311</f>
        <v>500</v>
      </c>
    </row>
    <row r="311" customFormat="false" ht="31.5" hidden="false" customHeight="false" outlineLevel="0" collapsed="false">
      <c r="A311" s="26" t="s">
        <v>33</v>
      </c>
      <c r="B311" s="16" t="s">
        <v>111</v>
      </c>
      <c r="C311" s="16" t="s">
        <v>34</v>
      </c>
      <c r="D311" s="25" t="n">
        <f aca="false">D312</f>
        <v>500</v>
      </c>
      <c r="E311" s="25" t="n">
        <f aca="false">E312</f>
        <v>500</v>
      </c>
    </row>
    <row r="312" customFormat="false" ht="47.25" hidden="false" customHeight="false" outlineLevel="0" collapsed="false">
      <c r="A312" s="26" t="s">
        <v>35</v>
      </c>
      <c r="B312" s="16" t="s">
        <v>111</v>
      </c>
      <c r="C312" s="16" t="s">
        <v>36</v>
      </c>
      <c r="D312" s="25" t="n">
        <f aca="false">функциональная!F134</f>
        <v>500</v>
      </c>
      <c r="E312" s="25" t="n">
        <f aca="false">функциональная!G134</f>
        <v>500</v>
      </c>
    </row>
    <row r="313" customFormat="false" ht="15.75" hidden="false" customHeight="false" outlineLevel="0" collapsed="false">
      <c r="A313" s="24" t="s">
        <v>264</v>
      </c>
      <c r="B313" s="16" t="s">
        <v>265</v>
      </c>
      <c r="C313" s="16"/>
      <c r="D313" s="25" t="n">
        <f aca="false">D314</f>
        <v>100</v>
      </c>
      <c r="E313" s="25" t="n">
        <f aca="false">E314</f>
        <v>100</v>
      </c>
    </row>
    <row r="314" customFormat="false" ht="16.9" hidden="false" customHeight="true" outlineLevel="0" collapsed="false">
      <c r="A314" s="29" t="s">
        <v>231</v>
      </c>
      <c r="B314" s="16" t="s">
        <v>265</v>
      </c>
      <c r="C314" s="16" t="s">
        <v>232</v>
      </c>
      <c r="D314" s="25" t="n">
        <f aca="false">D315</f>
        <v>100</v>
      </c>
      <c r="E314" s="25" t="n">
        <f aca="false">E315</f>
        <v>100</v>
      </c>
    </row>
    <row r="315" customFormat="false" ht="31.5" hidden="false" customHeight="false" outlineLevel="0" collapsed="false">
      <c r="A315" s="29" t="s">
        <v>262</v>
      </c>
      <c r="B315" s="16" t="s">
        <v>265</v>
      </c>
      <c r="C315" s="16" t="s">
        <v>263</v>
      </c>
      <c r="D315" s="25" t="n">
        <f aca="false">функциональная!F411</f>
        <v>100</v>
      </c>
      <c r="E315" s="25" t="n">
        <f aca="false">функциональная!G411</f>
        <v>100</v>
      </c>
    </row>
    <row r="316" customFormat="false" ht="94.5" hidden="false" customHeight="false" outlineLevel="0" collapsed="false">
      <c r="A316" s="24" t="s">
        <v>180</v>
      </c>
      <c r="B316" s="16" t="s">
        <v>181</v>
      </c>
      <c r="C316" s="16"/>
      <c r="D316" s="25" t="n">
        <f aca="false">D317</f>
        <v>146</v>
      </c>
      <c r="E316" s="25" t="n">
        <f aca="false">E317</f>
        <v>146</v>
      </c>
    </row>
    <row r="317" customFormat="false" ht="31.5" hidden="false" customHeight="false" outlineLevel="0" collapsed="false">
      <c r="A317" s="26" t="s">
        <v>33</v>
      </c>
      <c r="B317" s="16" t="s">
        <v>181</v>
      </c>
      <c r="C317" s="16" t="s">
        <v>34</v>
      </c>
      <c r="D317" s="25" t="n">
        <f aca="false">D318</f>
        <v>146</v>
      </c>
      <c r="E317" s="25" t="n">
        <f aca="false">E318</f>
        <v>146</v>
      </c>
    </row>
    <row r="318" customFormat="false" ht="47.25" hidden="false" customHeight="false" outlineLevel="0" collapsed="false">
      <c r="A318" s="26" t="s">
        <v>35</v>
      </c>
      <c r="B318" s="16" t="s">
        <v>181</v>
      </c>
      <c r="C318" s="16" t="s">
        <v>36</v>
      </c>
      <c r="D318" s="25" t="n">
        <f aca="false">функциональная!F217</f>
        <v>146</v>
      </c>
      <c r="E318" s="25" t="n">
        <f aca="false">функциональная!G217</f>
        <v>146</v>
      </c>
    </row>
    <row r="319" customFormat="false" ht="31.5" hidden="false" customHeight="false" outlineLevel="0" collapsed="false">
      <c r="A319" s="24" t="s">
        <v>142</v>
      </c>
      <c r="B319" s="16" t="s">
        <v>143</v>
      </c>
      <c r="C319" s="16"/>
      <c r="D319" s="25" t="n">
        <f aca="false">D320</f>
        <v>25</v>
      </c>
      <c r="E319" s="25" t="n">
        <f aca="false">E320</f>
        <v>25</v>
      </c>
    </row>
    <row r="320" customFormat="false" ht="31.5" hidden="false" customHeight="false" outlineLevel="0" collapsed="false">
      <c r="A320" s="26" t="s">
        <v>33</v>
      </c>
      <c r="B320" s="16" t="s">
        <v>143</v>
      </c>
      <c r="C320" s="16" t="s">
        <v>34</v>
      </c>
      <c r="D320" s="25" t="n">
        <f aca="false">D321</f>
        <v>25</v>
      </c>
      <c r="E320" s="25" t="n">
        <f aca="false">E321</f>
        <v>25</v>
      </c>
    </row>
    <row r="321" customFormat="false" ht="47.25" hidden="false" customHeight="false" outlineLevel="0" collapsed="false">
      <c r="A321" s="26" t="s">
        <v>35</v>
      </c>
      <c r="B321" s="16" t="s">
        <v>143</v>
      </c>
      <c r="C321" s="16" t="s">
        <v>36</v>
      </c>
      <c r="D321" s="25" t="n">
        <f aca="false">функциональная!F174</f>
        <v>25</v>
      </c>
      <c r="E321" s="25" t="n">
        <f aca="false">функциональная!G174</f>
        <v>25</v>
      </c>
    </row>
    <row r="322" customFormat="false" ht="31.5" hidden="false" customHeight="false" outlineLevel="0" collapsed="false">
      <c r="A322" s="24" t="s">
        <v>191</v>
      </c>
      <c r="B322" s="16" t="s">
        <v>192</v>
      </c>
      <c r="C322" s="16"/>
      <c r="D322" s="25" t="n">
        <f aca="false">D323</f>
        <v>11300</v>
      </c>
      <c r="E322" s="25" t="n">
        <f aca="false">E323</f>
        <v>11300</v>
      </c>
    </row>
    <row r="323" customFormat="false" ht="47.25" hidden="false" customHeight="false" outlineLevel="0" collapsed="false">
      <c r="A323" s="26" t="s">
        <v>97</v>
      </c>
      <c r="B323" s="16" t="s">
        <v>192</v>
      </c>
      <c r="C323" s="16" t="s">
        <v>98</v>
      </c>
      <c r="D323" s="25" t="n">
        <f aca="false">D324</f>
        <v>11300</v>
      </c>
      <c r="E323" s="25" t="n">
        <f aca="false">E324</f>
        <v>11300</v>
      </c>
    </row>
    <row r="324" customFormat="false" ht="47.25" hidden="false" customHeight="false" outlineLevel="0" collapsed="false">
      <c r="A324" s="24" t="s">
        <v>193</v>
      </c>
      <c r="B324" s="16" t="s">
        <v>192</v>
      </c>
      <c r="C324" s="16" t="s">
        <v>194</v>
      </c>
      <c r="D324" s="25" t="n">
        <f aca="false">функциональная!F226</f>
        <v>11300</v>
      </c>
      <c r="E324" s="25" t="n">
        <f aca="false">функциональная!G226</f>
        <v>11300</v>
      </c>
    </row>
    <row r="325" customFormat="false" ht="31.5" hidden="false" customHeight="false" outlineLevel="0" collapsed="false">
      <c r="A325" s="26" t="s">
        <v>78</v>
      </c>
      <c r="B325" s="16" t="s">
        <v>79</v>
      </c>
      <c r="C325" s="16"/>
      <c r="D325" s="25" t="n">
        <f aca="false">D326</f>
        <v>0</v>
      </c>
      <c r="E325" s="25" t="n">
        <f aca="false">E326</f>
        <v>0</v>
      </c>
    </row>
    <row r="326" customFormat="false" ht="31.5" hidden="false" customHeight="false" outlineLevel="0" collapsed="false">
      <c r="A326" s="26" t="s">
        <v>33</v>
      </c>
      <c r="B326" s="16" t="s">
        <v>79</v>
      </c>
      <c r="C326" s="16" t="s">
        <v>34</v>
      </c>
      <c r="D326" s="25" t="n">
        <f aca="false">D327</f>
        <v>0</v>
      </c>
      <c r="E326" s="25" t="n">
        <f aca="false">E327</f>
        <v>0</v>
      </c>
    </row>
    <row r="327" customFormat="false" ht="47.25" hidden="false" customHeight="false" outlineLevel="0" collapsed="false">
      <c r="A327" s="26" t="s">
        <v>35</v>
      </c>
      <c r="B327" s="16" t="s">
        <v>79</v>
      </c>
      <c r="C327" s="16" t="s">
        <v>36</v>
      </c>
      <c r="D327" s="25" t="n">
        <f aca="false">функциональная!F90</f>
        <v>0</v>
      </c>
      <c r="E327" s="25" t="n">
        <f aca="false">функциональная!G90</f>
        <v>0</v>
      </c>
    </row>
    <row r="328" customFormat="false" ht="15.75" hidden="false" customHeight="false" outlineLevel="0" collapsed="false">
      <c r="A328" s="24" t="s">
        <v>82</v>
      </c>
      <c r="B328" s="16" t="s">
        <v>83</v>
      </c>
      <c r="C328" s="16"/>
      <c r="D328" s="25" t="n">
        <f aca="false">D329</f>
        <v>1000</v>
      </c>
      <c r="E328" s="25" t="n">
        <f aca="false">E329</f>
        <v>1000</v>
      </c>
    </row>
    <row r="329" customFormat="false" ht="15.75" hidden="false" customHeight="false" outlineLevel="0" collapsed="false">
      <c r="A329" s="34" t="s">
        <v>37</v>
      </c>
      <c r="B329" s="16" t="s">
        <v>83</v>
      </c>
      <c r="C329" s="16" t="s">
        <v>38</v>
      </c>
      <c r="D329" s="25" t="n">
        <f aca="false">D330</f>
        <v>1000</v>
      </c>
      <c r="E329" s="25" t="n">
        <f aca="false">E330</f>
        <v>1000</v>
      </c>
    </row>
    <row r="330" customFormat="false" ht="15.75" hidden="false" customHeight="false" outlineLevel="0" collapsed="false">
      <c r="A330" s="24" t="s">
        <v>84</v>
      </c>
      <c r="B330" s="16" t="s">
        <v>83</v>
      </c>
      <c r="C330" s="16" t="s">
        <v>85</v>
      </c>
      <c r="D330" s="25" t="n">
        <f aca="false">функциональная!F95</f>
        <v>1000</v>
      </c>
      <c r="E330" s="25" t="n">
        <f aca="false">функциональная!G95</f>
        <v>1000</v>
      </c>
    </row>
    <row r="331" customFormat="false" ht="31.5" hidden="false" customHeight="false" outlineLevel="0" collapsed="false">
      <c r="A331" s="26" t="s">
        <v>162</v>
      </c>
      <c r="B331" s="16" t="s">
        <v>163</v>
      </c>
      <c r="C331" s="16"/>
      <c r="D331" s="25" t="n">
        <f aca="false">D332</f>
        <v>2670</v>
      </c>
      <c r="E331" s="25" t="n">
        <f aca="false">E332</f>
        <v>2670</v>
      </c>
    </row>
    <row r="332" customFormat="false" ht="15.75" hidden="false" customHeight="false" outlineLevel="0" collapsed="false">
      <c r="A332" s="34" t="s">
        <v>37</v>
      </c>
      <c r="B332" s="16" t="s">
        <v>163</v>
      </c>
      <c r="C332" s="16" t="s">
        <v>38</v>
      </c>
      <c r="D332" s="25" t="n">
        <f aca="false">D333</f>
        <v>2670</v>
      </c>
      <c r="E332" s="25" t="n">
        <f aca="false">E333</f>
        <v>2670</v>
      </c>
    </row>
    <row r="333" customFormat="false" ht="15.75" hidden="false" customHeight="false" outlineLevel="0" collapsed="false">
      <c r="A333" s="24" t="s">
        <v>84</v>
      </c>
      <c r="B333" s="16" t="s">
        <v>163</v>
      </c>
      <c r="C333" s="16" t="s">
        <v>85</v>
      </c>
      <c r="D333" s="25" t="n">
        <f aca="false">функциональная!F194</f>
        <v>2670</v>
      </c>
      <c r="E333" s="25" t="n">
        <f aca="false">функциональная!G194</f>
        <v>2670</v>
      </c>
    </row>
    <row r="334" customFormat="false" ht="15.75" hidden="false" customHeight="false" outlineLevel="0" collapsed="false">
      <c r="A334" s="26" t="s">
        <v>213</v>
      </c>
      <c r="B334" s="16" t="s">
        <v>214</v>
      </c>
      <c r="C334" s="16"/>
      <c r="D334" s="25" t="n">
        <f aca="false">D335</f>
        <v>7000</v>
      </c>
      <c r="E334" s="25" t="n">
        <f aca="false">E335</f>
        <v>7000</v>
      </c>
    </row>
    <row r="335" customFormat="false" ht="15.75" hidden="false" customHeight="false" outlineLevel="0" collapsed="false">
      <c r="A335" s="34" t="s">
        <v>37</v>
      </c>
      <c r="B335" s="16" t="s">
        <v>214</v>
      </c>
      <c r="C335" s="16" t="s">
        <v>38</v>
      </c>
      <c r="D335" s="25" t="n">
        <f aca="false">D336</f>
        <v>7000</v>
      </c>
      <c r="E335" s="25" t="n">
        <f aca="false">E336</f>
        <v>7000</v>
      </c>
    </row>
    <row r="336" customFormat="false" ht="15.75" hidden="false" customHeight="false" outlineLevel="0" collapsed="false">
      <c r="A336" s="24" t="s">
        <v>84</v>
      </c>
      <c r="B336" s="16" t="s">
        <v>214</v>
      </c>
      <c r="C336" s="16" t="s">
        <v>85</v>
      </c>
      <c r="D336" s="25" t="n">
        <f aca="false">функциональная!F250</f>
        <v>7000</v>
      </c>
      <c r="E336" s="25" t="n">
        <f aca="false">функциональная!G250</f>
        <v>7000</v>
      </c>
    </row>
    <row r="337" customFormat="false" ht="31.5" hidden="false" customHeight="false" outlineLevel="0" collapsed="false">
      <c r="A337" s="26" t="s">
        <v>216</v>
      </c>
      <c r="B337" s="16" t="s">
        <v>217</v>
      </c>
      <c r="C337" s="16"/>
      <c r="D337" s="25" t="n">
        <f aca="false">D338</f>
        <v>13710</v>
      </c>
      <c r="E337" s="25" t="n">
        <f aca="false">E338</f>
        <v>14050</v>
      </c>
    </row>
    <row r="338" customFormat="false" ht="47.25" hidden="false" customHeight="false" outlineLevel="0" collapsed="false">
      <c r="A338" s="26" t="s">
        <v>97</v>
      </c>
      <c r="B338" s="16" t="s">
        <v>217</v>
      </c>
      <c r="C338" s="16" t="s">
        <v>98</v>
      </c>
      <c r="D338" s="25" t="n">
        <f aca="false">D339</f>
        <v>13710</v>
      </c>
      <c r="E338" s="25" t="n">
        <f aca="false">E339</f>
        <v>14050</v>
      </c>
    </row>
    <row r="339" customFormat="false" ht="15.75" hidden="false" customHeight="false" outlineLevel="0" collapsed="false">
      <c r="A339" s="26" t="s">
        <v>99</v>
      </c>
      <c r="B339" s="16" t="s">
        <v>217</v>
      </c>
      <c r="C339" s="16" t="s">
        <v>100</v>
      </c>
      <c r="D339" s="25" t="n">
        <f aca="false">функциональная!F255</f>
        <v>13710</v>
      </c>
      <c r="E339" s="25" t="n">
        <f aca="false">функциональная!G255</f>
        <v>14050</v>
      </c>
    </row>
    <row r="340" customFormat="false" ht="63" hidden="false" customHeight="false" outlineLevel="0" collapsed="false">
      <c r="A340" s="26" t="s">
        <v>182</v>
      </c>
      <c r="B340" s="16" t="s">
        <v>183</v>
      </c>
      <c r="C340" s="16"/>
      <c r="D340" s="25" t="n">
        <f aca="false">D341</f>
        <v>29227.8</v>
      </c>
      <c r="E340" s="25" t="n">
        <f aca="false">E341</f>
        <v>29227.8</v>
      </c>
    </row>
    <row r="341" customFormat="false" ht="47.25" hidden="false" customHeight="false" outlineLevel="0" collapsed="false">
      <c r="A341" s="26" t="s">
        <v>184</v>
      </c>
      <c r="B341" s="16" t="s">
        <v>183</v>
      </c>
      <c r="C341" s="16" t="s">
        <v>185</v>
      </c>
      <c r="D341" s="25" t="n">
        <f aca="false">D342</f>
        <v>29227.8</v>
      </c>
      <c r="E341" s="25" t="n">
        <f aca="false">E342</f>
        <v>29227.8</v>
      </c>
    </row>
    <row r="342" customFormat="false" ht="15.75" hidden="false" customHeight="false" outlineLevel="0" collapsed="false">
      <c r="A342" s="26" t="s">
        <v>186</v>
      </c>
      <c r="B342" s="16" t="s">
        <v>183</v>
      </c>
      <c r="C342" s="16" t="s">
        <v>187</v>
      </c>
      <c r="D342" s="25" t="n">
        <f aca="false">функциональная!F220</f>
        <v>29227.8</v>
      </c>
      <c r="E342" s="25" t="n">
        <f aca="false">функциональная!G220</f>
        <v>29227.8</v>
      </c>
    </row>
    <row r="343" customFormat="false" ht="31.5" hidden="false" customHeight="false" outlineLevel="0" collapsed="false">
      <c r="A343" s="82" t="s">
        <v>385</v>
      </c>
      <c r="B343" s="16"/>
      <c r="C343" s="16"/>
      <c r="D343" s="17" t="n">
        <f aca="false">D279+D299+D303</f>
        <v>94609.8</v>
      </c>
      <c r="E343" s="17" t="n">
        <f aca="false">E279+E299+E303</f>
        <v>95694.8</v>
      </c>
    </row>
    <row r="344" customFormat="false" ht="21.75" hidden="false" customHeight="true" outlineLevel="0" collapsed="false">
      <c r="A344" s="83" t="s">
        <v>386</v>
      </c>
      <c r="B344" s="16"/>
      <c r="C344" s="16"/>
      <c r="D344" s="17" t="n">
        <f aca="false">D278+D343</f>
        <v>1540190.2</v>
      </c>
      <c r="E344" s="17" t="n">
        <f aca="false">E278+E343</f>
        <v>1563966.8</v>
      </c>
    </row>
    <row r="347" customFormat="false" ht="15" hidden="false" customHeight="false" outlineLevel="0" collapsed="false">
      <c r="A347" s="72"/>
    </row>
    <row r="348" customFormat="false" ht="15" hidden="false" customHeight="false" outlineLevel="0" collapsed="false">
      <c r="A348" s="73"/>
    </row>
  </sheetData>
  <mergeCells count="12">
    <mergeCell ref="A1:E1"/>
    <mergeCell ref="A2:E2"/>
    <mergeCell ref="A3:E3"/>
    <mergeCell ref="A4:E4"/>
    <mergeCell ref="A5:E5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05555555555556" right="0.39375" top="0.708333333333333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9-bit</cp:lastModifiedBy>
  <cp:lastPrinted>2014-10-17T12:40:39Z</cp:lastPrinted>
  <dcterms:modified xsi:type="dcterms:W3CDTF">2014-10-20T11:36:57Z</dcterms:modified>
  <cp:revision>0</cp:revision>
  <dc:subject/>
  <dc:title/>
</cp:coreProperties>
</file>